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Rozpočet - vybrané sloupce" sheetId="2" state="visible" r:id="rId3"/>
    <sheet name="Stavební rozpočet - součet" sheetId="3" state="visible" r:id="rId4"/>
    <sheet name="Krycí list rozpočtu" sheetId="4" state="visible" r:id="rId5"/>
    <sheet name="VORN" sheetId="5" state="visible" r:id="rId6"/>
  </sheets>
  <definedNames>
    <definedName function="false" hidden="false" name="vorn_sum" vbProcedure="false">VORN!$I$48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" uniqueCount="595">
  <si>
    <t xml:space="preserve">Slepý stavební rozpočet</t>
  </si>
  <si>
    <t xml:space="preserve">Název stavby:</t>
  </si>
  <si>
    <t xml:space="preserve">Rozšíření vodovodu Háje II. TLP</t>
  </si>
  <si>
    <t xml:space="preserve">Doba výstavby:</t>
  </si>
  <si>
    <t xml:space="preserve">Objednatel:</t>
  </si>
  <si>
    <t xml:space="preserve">Město Krásno</t>
  </si>
  <si>
    <t xml:space="preserve">Druh stavby:</t>
  </si>
  <si>
    <t xml:space="preserve">Vodní dílo</t>
  </si>
  <si>
    <t xml:space="preserve">Začátek výstavby:</t>
  </si>
  <si>
    <t xml:space="preserve"> </t>
  </si>
  <si>
    <t xml:space="preserve">Projektant:</t>
  </si>
  <si>
    <t xml:space="preserve">VODOPLAN s.r.o.</t>
  </si>
  <si>
    <t xml:space="preserve">Lokalita:</t>
  </si>
  <si>
    <t xml:space="preserve">Háje u Krásna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Zpracoval:</t>
  </si>
  <si>
    <t xml:space="preserve">Ing. J. Faiferlík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1</t>
  </si>
  <si>
    <t xml:space="preserve">113107122R00</t>
  </si>
  <si>
    <t xml:space="preserve">Odstranění podkladu pl. 200 m2,kam.drcené tl.20 cm</t>
  </si>
  <si>
    <t xml:space="preserve">m2</t>
  </si>
  <si>
    <t xml:space="preserve">RTS I / 2017</t>
  </si>
  <si>
    <t xml:space="preserve">11_</t>
  </si>
  <si>
    <t xml:space="preserve">1_</t>
  </si>
  <si>
    <t xml:space="preserve">_</t>
  </si>
  <si>
    <t xml:space="preserve">2</t>
  </si>
  <si>
    <t xml:space="preserve">115101201R00</t>
  </si>
  <si>
    <t xml:space="preserve">Čerpání vody na výšku do 10 m, přítok do 500 l</t>
  </si>
  <si>
    <t xml:space="preserve">h</t>
  </si>
  <si>
    <t xml:space="preserve">3</t>
  </si>
  <si>
    <t xml:space="preserve">115101301R00</t>
  </si>
  <si>
    <t xml:space="preserve">Pohotovost čerp.soupravy, výška 10 m, přítok 500 l</t>
  </si>
  <si>
    <t xml:space="preserve">den</t>
  </si>
  <si>
    <t xml:space="preserve">4</t>
  </si>
  <si>
    <t xml:space="preserve">119001421R00</t>
  </si>
  <si>
    <t xml:space="preserve">Dočasné zajištění kabelů - do počtu 3 kabelů</t>
  </si>
  <si>
    <t xml:space="preserve">m</t>
  </si>
  <si>
    <t xml:space="preserve">5</t>
  </si>
  <si>
    <t xml:space="preserve">113107142R00</t>
  </si>
  <si>
    <t xml:space="preserve">Odstranění podkladu pl.do 200 m2, živice tl. 10 cm</t>
  </si>
  <si>
    <t xml:space="preserve">6</t>
  </si>
  <si>
    <t xml:space="preserve">111301111R00</t>
  </si>
  <si>
    <t xml:space="preserve">Sejmutí drnu tl. do 10 cm, s přemístěním do 50 m</t>
  </si>
  <si>
    <t xml:space="preserve">7</t>
  </si>
  <si>
    <t xml:space="preserve">113107241R00</t>
  </si>
  <si>
    <t xml:space="preserve">Odstranění podkladu nad 200 m2, živičného tl.5 cm</t>
  </si>
  <si>
    <t xml:space="preserve">8</t>
  </si>
  <si>
    <t xml:space="preserve">119001412R00</t>
  </si>
  <si>
    <t xml:space="preserve">Dočasné zajištění betonového potrubí DN 200-500 mm</t>
  </si>
  <si>
    <t xml:space="preserve">13</t>
  </si>
  <si>
    <t xml:space="preserve">Hloubené vykopávky</t>
  </si>
  <si>
    <t xml:space="preserve">9</t>
  </si>
  <si>
    <t xml:space="preserve">130001101R00</t>
  </si>
  <si>
    <t xml:space="preserve">Příplatek za ztížené hloubení v blízkosti vedení</t>
  </si>
  <si>
    <t xml:space="preserve">m3</t>
  </si>
  <si>
    <t xml:space="preserve">13_</t>
  </si>
  <si>
    <t xml:space="preserve">10</t>
  </si>
  <si>
    <t xml:space="preserve">132201202R00</t>
  </si>
  <si>
    <t xml:space="preserve">Hloubení rýh šířky do 200 cm v hor.3 do 1000 m3</t>
  </si>
  <si>
    <t xml:space="preserve">132201209R00</t>
  </si>
  <si>
    <t xml:space="preserve">Příplatek za lepivost - hloubení rýh 200cm v hor.3</t>
  </si>
  <si>
    <t xml:space="preserve">12</t>
  </si>
  <si>
    <t xml:space="preserve">132301202R00</t>
  </si>
  <si>
    <t xml:space="preserve">Hloubení rýh šířky do 200 cm v hor.4 do 1000 m3</t>
  </si>
  <si>
    <t xml:space="preserve">132301209R00</t>
  </si>
  <si>
    <t xml:space="preserve">Příplatek za lepivost - hloubení rýh 200cm v hor.4</t>
  </si>
  <si>
    <t xml:space="preserve">14</t>
  </si>
  <si>
    <t xml:space="preserve">Ražení a hloubení tunelářské</t>
  </si>
  <si>
    <t xml:space="preserve">141721101R00</t>
  </si>
  <si>
    <t xml:space="preserve">Řízené protlačení a vtažení PE d 63 mm, hor.1 - 4</t>
  </si>
  <si>
    <t xml:space="preserve">14_</t>
  </si>
  <si>
    <t xml:space="preserve">15</t>
  </si>
  <si>
    <t xml:space="preserve">Roubení</t>
  </si>
  <si>
    <t xml:space="preserve">151101101R00</t>
  </si>
  <si>
    <t xml:space="preserve">Pažení a rozepření stěn rýh - příložné - hl. do 2m</t>
  </si>
  <si>
    <t xml:space="preserve">15_</t>
  </si>
  <si>
    <t xml:space="preserve">16</t>
  </si>
  <si>
    <t xml:space="preserve">151101111R00</t>
  </si>
  <si>
    <t xml:space="preserve">Odstranění pažení stěn rýh - příložné - hl. do 2 m</t>
  </si>
  <si>
    <t xml:space="preserve">Přemístění výkopku</t>
  </si>
  <si>
    <t xml:space="preserve">17</t>
  </si>
  <si>
    <t xml:space="preserve">162201102R00</t>
  </si>
  <si>
    <t xml:space="preserve">Vodorovné přemístění výkopku z hor.1-4 do 50 m</t>
  </si>
  <si>
    <t xml:space="preserve">16_</t>
  </si>
  <si>
    <t xml:space="preserve">18</t>
  </si>
  <si>
    <t xml:space="preserve">162701105R00</t>
  </si>
  <si>
    <t xml:space="preserve">Vodorovné přemístění výkopku z hor.1-4 do 10000 m</t>
  </si>
  <si>
    <t xml:space="preserve">19</t>
  </si>
  <si>
    <t xml:space="preserve">162702199R00</t>
  </si>
  <si>
    <t xml:space="preserve">Poplatek za skládku zeminy</t>
  </si>
  <si>
    <t xml:space="preserve">20</t>
  </si>
  <si>
    <t xml:space="preserve">161101101R00</t>
  </si>
  <si>
    <t xml:space="preserve">Svislé přemístění výkopku z hor.1-4 do 2,5 m</t>
  </si>
  <si>
    <t xml:space="preserve">21</t>
  </si>
  <si>
    <t xml:space="preserve">162100010RAB</t>
  </si>
  <si>
    <t xml:space="preserve">Vodorovné přemístění výkopku</t>
  </si>
  <si>
    <t xml:space="preserve">22</t>
  </si>
  <si>
    <t xml:space="preserve">167101102R00</t>
  </si>
  <si>
    <t xml:space="preserve">Nakládání výkopku z hor.1-4 v množství nad 100 m3</t>
  </si>
  <si>
    <t xml:space="preserve">Konstrukce ze zemin</t>
  </si>
  <si>
    <t xml:space="preserve">23</t>
  </si>
  <si>
    <t xml:space="preserve">175100020RAD</t>
  </si>
  <si>
    <t xml:space="preserve">Obsyp potrubí štěrkopískem</t>
  </si>
  <si>
    <t xml:space="preserve">17_</t>
  </si>
  <si>
    <t xml:space="preserve">24</t>
  </si>
  <si>
    <t xml:space="preserve">174100010RA0</t>
  </si>
  <si>
    <t xml:space="preserve">Zásyp jam, rýh a šachet sypaninou</t>
  </si>
  <si>
    <t xml:space="preserve">25</t>
  </si>
  <si>
    <t xml:space="preserve">171204111R00</t>
  </si>
  <si>
    <t xml:space="preserve">Ulozeni sypaniny bez zhut na skl</t>
  </si>
  <si>
    <t xml:space="preserve">Povrchové úpravy terénu</t>
  </si>
  <si>
    <t xml:space="preserve">26</t>
  </si>
  <si>
    <t xml:space="preserve">181103111R00</t>
  </si>
  <si>
    <t xml:space="preserve">Úprava pláně v zářezech, hor. 1 - 5 se zhutněním</t>
  </si>
  <si>
    <t xml:space="preserve">18_</t>
  </si>
  <si>
    <t xml:space="preserve">27</t>
  </si>
  <si>
    <t xml:space="preserve">180406111R00</t>
  </si>
  <si>
    <t xml:space="preserve">Založení trávníku parkového drnováním v rovině</t>
  </si>
  <si>
    <t xml:space="preserve">45</t>
  </si>
  <si>
    <t xml:space="preserve">Podkladní a vedlejší konstrukce (kromě vozovek a železničního svršku)</t>
  </si>
  <si>
    <t xml:space="preserve">28</t>
  </si>
  <si>
    <t xml:space="preserve">451573111R00</t>
  </si>
  <si>
    <t xml:space="preserve">Lože pod potrubí ze štěrkopísku do 20 mm</t>
  </si>
  <si>
    <t xml:space="preserve">45_</t>
  </si>
  <si>
    <t xml:space="preserve">4_</t>
  </si>
  <si>
    <t xml:space="preserve">29</t>
  </si>
  <si>
    <t xml:space="preserve">452313151R00</t>
  </si>
  <si>
    <t xml:space="preserve">Bloky pro potrubí z betonu C 20/25</t>
  </si>
  <si>
    <t xml:space="preserve">30</t>
  </si>
  <si>
    <t xml:space="preserve">452351101R00</t>
  </si>
  <si>
    <t xml:space="preserve">Bednění desek nebo sedlových loží pod potrubí</t>
  </si>
  <si>
    <t xml:space="preserve">56</t>
  </si>
  <si>
    <t xml:space="preserve">Podkladní vrstvy komunikací a zpevněných ploch</t>
  </si>
  <si>
    <t xml:space="preserve">31</t>
  </si>
  <si>
    <t xml:space="preserve">564861111R00</t>
  </si>
  <si>
    <t xml:space="preserve">Podklad ze štěrkodrti po zhutnění tloušťky 20 cm</t>
  </si>
  <si>
    <t xml:space="preserve">56_</t>
  </si>
  <si>
    <t xml:space="preserve">5_</t>
  </si>
  <si>
    <t xml:space="preserve">32</t>
  </si>
  <si>
    <t xml:space="preserve">564851111R00</t>
  </si>
  <si>
    <t xml:space="preserve">Podklad ze štěrkodrti po zhutnění tloušťky 15 cm</t>
  </si>
  <si>
    <t xml:space="preserve">33</t>
  </si>
  <si>
    <t xml:space="preserve">564831111R00</t>
  </si>
  <si>
    <t xml:space="preserve">Podklad ze štěrkodrti po zhutnění tloušťky 10 cm</t>
  </si>
  <si>
    <t xml:space="preserve">34</t>
  </si>
  <si>
    <t xml:space="preserve">565171113RT3</t>
  </si>
  <si>
    <t xml:space="preserve">Podklad z obal kamen. ACP 22+, š. do 3 m, tl.12 cm</t>
  </si>
  <si>
    <t xml:space="preserve">57</t>
  </si>
  <si>
    <t xml:space="preserve">Kryty štěrkových a živičných pozemních komunikací a zpevněných ploch</t>
  </si>
  <si>
    <t xml:space="preserve">35</t>
  </si>
  <si>
    <t xml:space="preserve">573211111R00</t>
  </si>
  <si>
    <t xml:space="preserve">Postřik živičný spojovací z asfaltu 0,5-0,7 kg/m2</t>
  </si>
  <si>
    <t xml:space="preserve">57_</t>
  </si>
  <si>
    <t xml:space="preserve">36</t>
  </si>
  <si>
    <t xml:space="preserve">577113115RT3</t>
  </si>
  <si>
    <t xml:space="preserve">Beton asfalt. ACO 16 S modif.obrus. š.do 3 m, 6 cm</t>
  </si>
  <si>
    <t xml:space="preserve">37</t>
  </si>
  <si>
    <t xml:space="preserve">577112113RT2</t>
  </si>
  <si>
    <t xml:space="preserve">Beton asfalt. ACO 11 S modifik. š. do 3 m, tl.4 cm</t>
  </si>
  <si>
    <t xml:space="preserve">38</t>
  </si>
  <si>
    <t xml:space="preserve">577161224RT3</t>
  </si>
  <si>
    <t xml:space="preserve">Beton asfalt. ACL 22 ložný, š. do 3 m, tl. 7 cm</t>
  </si>
  <si>
    <t xml:space="preserve">85</t>
  </si>
  <si>
    <t xml:space="preserve">Potrubí z trub litinových</t>
  </si>
  <si>
    <t xml:space="preserve">39</t>
  </si>
  <si>
    <t xml:space="preserve">857244121R00</t>
  </si>
  <si>
    <t xml:space="preserve">Montáž tvarovek litin. odboč. přír. výkop DN 50</t>
  </si>
  <si>
    <t xml:space="preserve">kus</t>
  </si>
  <si>
    <t xml:space="preserve">85_</t>
  </si>
  <si>
    <t xml:space="preserve">8_</t>
  </si>
  <si>
    <t xml:space="preserve">40</t>
  </si>
  <si>
    <t xml:space="preserve">857601101R00</t>
  </si>
  <si>
    <t xml:space="preserve">Montáž tvarovek jednoosých, tvárná litina DN 50</t>
  </si>
  <si>
    <t xml:space="preserve">41</t>
  </si>
  <si>
    <t xml:space="preserve">852241121R00</t>
  </si>
  <si>
    <t xml:space="preserve">Montáž trub litin. tlak. přír. ve výkopu DN 50</t>
  </si>
  <si>
    <t xml:space="preserve">42</t>
  </si>
  <si>
    <t xml:space="preserve">857601101RT1</t>
  </si>
  <si>
    <t xml:space="preserve">87</t>
  </si>
  <si>
    <t xml:space="preserve">Potrubí z trub plastických, skleněných a čedičových</t>
  </si>
  <si>
    <t xml:space="preserve">43</t>
  </si>
  <si>
    <t xml:space="preserve">871211121R00</t>
  </si>
  <si>
    <t xml:space="preserve">Montáž trubek polyetylenových ve výkopu d 63 mm</t>
  </si>
  <si>
    <t xml:space="preserve">87_</t>
  </si>
  <si>
    <t xml:space="preserve">44</t>
  </si>
  <si>
    <t xml:space="preserve">877212121R00</t>
  </si>
  <si>
    <t xml:space="preserve">Přirážka za 1 spoj elektrotvarovky d 63 mm</t>
  </si>
  <si>
    <t xml:space="preserve">871161121R00</t>
  </si>
  <si>
    <t xml:space="preserve">Montáž trubek polyetylenových ve výkopu d 32 mm</t>
  </si>
  <si>
    <t xml:space="preserve">46</t>
  </si>
  <si>
    <t xml:space="preserve">877162121R00</t>
  </si>
  <si>
    <t xml:space="preserve">Přirážka za 1 spoj elektrotvarovky d 32 mm</t>
  </si>
  <si>
    <t xml:space="preserve">47</t>
  </si>
  <si>
    <t xml:space="preserve">879172199R00</t>
  </si>
  <si>
    <t xml:space="preserve">Příplatek za montáž vodovodních přípojek DN 32-80</t>
  </si>
  <si>
    <t xml:space="preserve">89</t>
  </si>
  <si>
    <t xml:space="preserve">Ostatní konstrukce a práce na trubním vedení</t>
  </si>
  <si>
    <t xml:space="preserve">48</t>
  </si>
  <si>
    <t xml:space="preserve">892372111R00</t>
  </si>
  <si>
    <t xml:space="preserve">Zabezpečení konců vodovod. potrubí DN 300</t>
  </si>
  <si>
    <t xml:space="preserve">89_</t>
  </si>
  <si>
    <t xml:space="preserve">49</t>
  </si>
  <si>
    <t xml:space="preserve">899711122R00</t>
  </si>
  <si>
    <t xml:space="preserve">Fólie výstražná z PVC, šířka 30 cm</t>
  </si>
  <si>
    <t xml:space="preserve">50</t>
  </si>
  <si>
    <t xml:space="preserve">899712111R00</t>
  </si>
  <si>
    <t xml:space="preserve">Orientační tabulky na zdivu</t>
  </si>
  <si>
    <t xml:space="preserve">51</t>
  </si>
  <si>
    <t xml:space="preserve">899401112R00</t>
  </si>
  <si>
    <t xml:space="preserve">Osazení poklopů litinových šoupátkových</t>
  </si>
  <si>
    <t xml:space="preserve">52</t>
  </si>
  <si>
    <t xml:space="preserve">899401113R00</t>
  </si>
  <si>
    <t xml:space="preserve">Osazení poklopů litinových hydrantových</t>
  </si>
  <si>
    <t xml:space="preserve">53</t>
  </si>
  <si>
    <t xml:space="preserve">891247111R00</t>
  </si>
  <si>
    <t xml:space="preserve">Montáž hydrantů podzemních DN 50</t>
  </si>
  <si>
    <t xml:space="preserve">54</t>
  </si>
  <si>
    <t xml:space="preserve">892233111R00</t>
  </si>
  <si>
    <t xml:space="preserve">Desinfekce vodovodního potrubí DN 70</t>
  </si>
  <si>
    <t xml:space="preserve">55</t>
  </si>
  <si>
    <t xml:space="preserve">892241111R00</t>
  </si>
  <si>
    <t xml:space="preserve">Tlaková zkouška vodovodního potrubí DN 80</t>
  </si>
  <si>
    <t xml:space="preserve">899401111R00</t>
  </si>
  <si>
    <t xml:space="preserve">Osazení poklopů litinových ventilových</t>
  </si>
  <si>
    <t xml:space="preserve">891163111R00</t>
  </si>
  <si>
    <t xml:space="preserve">Montáž ventilů hlavních pro přípojky DN 25</t>
  </si>
  <si>
    <t xml:space="preserve">58</t>
  </si>
  <si>
    <t xml:space="preserve">891211111R00</t>
  </si>
  <si>
    <t xml:space="preserve">Montáž vodovodních šoupátek ve výkopu DN 50</t>
  </si>
  <si>
    <t xml:space="preserve">59</t>
  </si>
  <si>
    <t xml:space="preserve">891249111R00</t>
  </si>
  <si>
    <t xml:space="preserve">Montáž navrtávacích pasů d 63</t>
  </si>
  <si>
    <t xml:space="preserve">60</t>
  </si>
  <si>
    <t xml:space="preserve">891213321R00</t>
  </si>
  <si>
    <t xml:space="preserve">Montáž ventilů odvzdušňovacích přírub. DN 50</t>
  </si>
  <si>
    <t xml:space="preserve">857VD</t>
  </si>
  <si>
    <t xml:space="preserve">Vodovod</t>
  </si>
  <si>
    <t xml:space="preserve">61</t>
  </si>
  <si>
    <t xml:space="preserve">857004101</t>
  </si>
  <si>
    <t xml:space="preserve">Propoje na stávající řady</t>
  </si>
  <si>
    <t xml:space="preserve">ks</t>
  </si>
  <si>
    <t xml:space="preserve">857VD_</t>
  </si>
  <si>
    <t xml:space="preserve">892</t>
  </si>
  <si>
    <t xml:space="preserve">Tlakové zkoušky potrubí, proplachování a dezinfekce potrubí</t>
  </si>
  <si>
    <t xml:space="preserve">62</t>
  </si>
  <si>
    <t xml:space="preserve">892271011</t>
  </si>
  <si>
    <t xml:space="preserve">Demontáž stávajících vodovodních prvků pro napojení nového řadu</t>
  </si>
  <si>
    <t xml:space="preserve">soubor</t>
  </si>
  <si>
    <t xml:space="preserve">892_</t>
  </si>
  <si>
    <t xml:space="preserve">63</t>
  </si>
  <si>
    <t xml:space="preserve">89221111R00</t>
  </si>
  <si>
    <t xml:space="preserve">Stavební úpravy ve stávajiící šachtě</t>
  </si>
  <si>
    <t xml:space="preserve">91</t>
  </si>
  <si>
    <t xml:space="preserve">Doplňující konstrukce a práce na pozemních komunikacích a zpevněných plochách</t>
  </si>
  <si>
    <t xml:space="preserve">64</t>
  </si>
  <si>
    <t xml:space="preserve">919735113R00</t>
  </si>
  <si>
    <t xml:space="preserve">Řezání stávajícího živičného krytu tl. 10 - 15 cm</t>
  </si>
  <si>
    <t xml:space="preserve">91_</t>
  </si>
  <si>
    <t xml:space="preserve">9_</t>
  </si>
  <si>
    <t xml:space="preserve">65</t>
  </si>
  <si>
    <t xml:space="preserve">919726212R00</t>
  </si>
  <si>
    <t xml:space="preserve">Těsnění spár krytu zálivkou za studena</t>
  </si>
  <si>
    <t xml:space="preserve">66</t>
  </si>
  <si>
    <t xml:space="preserve">919794441R00</t>
  </si>
  <si>
    <t xml:space="preserve">Úprava ploch kolem hydrantů v živ.krytech do 2 m2</t>
  </si>
  <si>
    <t xml:space="preserve">67</t>
  </si>
  <si>
    <t xml:space="preserve">919735111R00</t>
  </si>
  <si>
    <t xml:space="preserve">Řezání stávajícího živičného krytu tl. do 5 cm</t>
  </si>
  <si>
    <t xml:space="preserve">S</t>
  </si>
  <si>
    <t xml:space="preserve">Přesuny sutí</t>
  </si>
  <si>
    <t xml:space="preserve">68</t>
  </si>
  <si>
    <t xml:space="preserve">979095312R00</t>
  </si>
  <si>
    <t xml:space="preserve">Naložení a složení suti</t>
  </si>
  <si>
    <t xml:space="preserve">t</t>
  </si>
  <si>
    <t xml:space="preserve">S_</t>
  </si>
  <si>
    <t xml:space="preserve">69</t>
  </si>
  <si>
    <t xml:space="preserve">979082319R00</t>
  </si>
  <si>
    <t xml:space="preserve">Příplatek k vodor.dopravě po suchu, dalších 1000 m</t>
  </si>
  <si>
    <t xml:space="preserve">70</t>
  </si>
  <si>
    <t xml:space="preserve">979990121R00</t>
  </si>
  <si>
    <t xml:space="preserve">Poplatek za skládku sutI</t>
  </si>
  <si>
    <t xml:space="preserve">71</t>
  </si>
  <si>
    <t xml:space="preserve">979082318R00</t>
  </si>
  <si>
    <t xml:space="preserve">Vodorovná doprava suti a hmot po suchu do 6000 m</t>
  </si>
  <si>
    <t xml:space="preserve">M21</t>
  </si>
  <si>
    <t xml:space="preserve">Elektromontáže</t>
  </si>
  <si>
    <t xml:space="preserve">72</t>
  </si>
  <si>
    <t xml:space="preserve">210800623RT1</t>
  </si>
  <si>
    <t xml:space="preserve">Vodič nn  CY3 x 6 mm2 uložený volně</t>
  </si>
  <si>
    <t xml:space="preserve">M21_</t>
  </si>
  <si>
    <t xml:space="preserve">73</t>
  </si>
  <si>
    <t xml:space="preserve">210220391R00</t>
  </si>
  <si>
    <t xml:space="preserve">Vodivé spojení vyhledávacího vodiče</t>
  </si>
  <si>
    <t xml:space="preserve">H22</t>
  </si>
  <si>
    <t xml:space="preserve">Komunikace pozemní a letiště</t>
  </si>
  <si>
    <t xml:space="preserve">74</t>
  </si>
  <si>
    <t xml:space="preserve">998225111R00</t>
  </si>
  <si>
    <t xml:space="preserve">Přesun hmot, pozemní komunikace, kryt živičný</t>
  </si>
  <si>
    <t xml:space="preserve">H22_</t>
  </si>
  <si>
    <t xml:space="preserve">H27</t>
  </si>
  <si>
    <t xml:space="preserve">Vedení trubní dálková a přípojná</t>
  </si>
  <si>
    <t xml:space="preserve">75</t>
  </si>
  <si>
    <t xml:space="preserve">998276101R00</t>
  </si>
  <si>
    <t xml:space="preserve">Přesun hmot, trubní vedení plastová, otevř. výkop</t>
  </si>
  <si>
    <t xml:space="preserve">H27_</t>
  </si>
  <si>
    <t xml:space="preserve">Ostatní materiál</t>
  </si>
  <si>
    <t xml:space="preserve">76</t>
  </si>
  <si>
    <t xml:space="preserve">42227103</t>
  </si>
  <si>
    <t xml:space="preserve">Šoupátko přírubové  DN 50</t>
  </si>
  <si>
    <t xml:space="preserve">0</t>
  </si>
  <si>
    <t xml:space="preserve">Z99999_</t>
  </si>
  <si>
    <t xml:space="preserve">Z_</t>
  </si>
  <si>
    <t xml:space="preserve">77</t>
  </si>
  <si>
    <t xml:space="preserve">42200720</t>
  </si>
  <si>
    <t xml:space="preserve">Poklop hydrantový ze šedé litiny</t>
  </si>
  <si>
    <t xml:space="preserve">78</t>
  </si>
  <si>
    <t xml:space="preserve">42200700</t>
  </si>
  <si>
    <t xml:space="preserve">Poklop šoupátkový ze šedé litiny</t>
  </si>
  <si>
    <t xml:space="preserve">79</t>
  </si>
  <si>
    <t xml:space="preserve">422736061</t>
  </si>
  <si>
    <t xml:space="preserve">Hydrant  podz.,krytí 1,0m, plnoprůtokový</t>
  </si>
  <si>
    <t xml:space="preserve">80</t>
  </si>
  <si>
    <t xml:space="preserve">42291510</t>
  </si>
  <si>
    <t xml:space="preserve">Deska podkladová pod poklopy</t>
  </si>
  <si>
    <t xml:space="preserve">81</t>
  </si>
  <si>
    <t xml:space="preserve">42291515</t>
  </si>
  <si>
    <t xml:space="preserve">Deska podkladová  pod poklopy hydrantové</t>
  </si>
  <si>
    <t xml:space="preserve">82</t>
  </si>
  <si>
    <t xml:space="preserve">28314140.A</t>
  </si>
  <si>
    <t xml:space="preserve">Fólie výstražná š. 330 x 1,2 mm modrá 3,3 m/kg</t>
  </si>
  <si>
    <t xml:space="preserve">kg</t>
  </si>
  <si>
    <t xml:space="preserve">83</t>
  </si>
  <si>
    <t xml:space="preserve">28613783</t>
  </si>
  <si>
    <t xml:space="preserve">Trubka tlaková PE MD d 63 x 8,6 mm PN 12,7</t>
  </si>
  <si>
    <t xml:space="preserve">84</t>
  </si>
  <si>
    <t xml:space="preserve">55258529</t>
  </si>
  <si>
    <t xml:space="preserve">Tvarovka hrdl.s přír.odb. MMA DN 50/50  speciální</t>
  </si>
  <si>
    <t xml:space="preserve">28613048.M</t>
  </si>
  <si>
    <t xml:space="preserve">Koleno 90° d  63 mm PE 100 +GF+</t>
  </si>
  <si>
    <t xml:space="preserve">86</t>
  </si>
  <si>
    <t xml:space="preserve">28613049.M</t>
  </si>
  <si>
    <t xml:space="preserve">Koleno 90° d  90 mm PE 100 +GF+</t>
  </si>
  <si>
    <t xml:space="preserve">28613040.M</t>
  </si>
  <si>
    <t xml:space="preserve">Koleno 45° d  90 mm PE 100 +GF+</t>
  </si>
  <si>
    <t xml:space="preserve">88</t>
  </si>
  <si>
    <t xml:space="preserve">28613031.M</t>
  </si>
  <si>
    <t xml:space="preserve">Koleno 30° d 90 mm PE 100 +GF+</t>
  </si>
  <si>
    <t xml:space="preserve">42200710</t>
  </si>
  <si>
    <t xml:space="preserve">Poklop ventilový nadzemní ze šedé litiny</t>
  </si>
  <si>
    <t xml:space="preserve">90</t>
  </si>
  <si>
    <t xml:space="preserve">42273550</t>
  </si>
  <si>
    <t xml:space="preserve">Pas navrtávací  na PE a PVC, pr.50</t>
  </si>
  <si>
    <t xml:space="preserve">422913301</t>
  </si>
  <si>
    <t xml:space="preserve">Souprava zemní teleskopická DN 25-50, max.1,1m</t>
  </si>
  <si>
    <t xml:space="preserve">92</t>
  </si>
  <si>
    <t xml:space="preserve">42228150</t>
  </si>
  <si>
    <t xml:space="preserve">Šoupátko  DN 1" pro dom.přípojky - voda</t>
  </si>
  <si>
    <t xml:space="preserve">93</t>
  </si>
  <si>
    <t xml:space="preserve">28613780</t>
  </si>
  <si>
    <t xml:space="preserve">Trubka tlaková PE MD  d 32 x 4,4 mm PN 12,7</t>
  </si>
  <si>
    <t xml:space="preserve">94</t>
  </si>
  <si>
    <t xml:space="preserve">286551403</t>
  </si>
  <si>
    <t xml:space="preserve">Zátka d 32 mm dl.36 mm PP</t>
  </si>
  <si>
    <t xml:space="preserve">95</t>
  </si>
  <si>
    <t xml:space="preserve">5526009700</t>
  </si>
  <si>
    <t xml:space="preserve">Koleno přír.s patkou  N DN50mm</t>
  </si>
  <si>
    <t xml:space="preserve">96</t>
  </si>
  <si>
    <t xml:space="preserve">42294201</t>
  </si>
  <si>
    <t xml:space="preserve">Příruba jištěná , DN 50</t>
  </si>
  <si>
    <t xml:space="preserve">97</t>
  </si>
  <si>
    <t xml:space="preserve">5525121014</t>
  </si>
  <si>
    <t xml:space="preserve">Trouba přír.litin. FF DN50mm dl.300mm EWS</t>
  </si>
  <si>
    <t xml:space="preserve">98</t>
  </si>
  <si>
    <t xml:space="preserve">422736062</t>
  </si>
  <si>
    <t xml:space="preserve">Proplachovací souprava PS1</t>
  </si>
  <si>
    <t xml:space="preserve">99</t>
  </si>
  <si>
    <t xml:space="preserve">42273620</t>
  </si>
  <si>
    <t xml:space="preserve">Zavzdušňovací a odvzdušňovací soupava ZAOS1 DN 50</t>
  </si>
  <si>
    <t xml:space="preserve">100</t>
  </si>
  <si>
    <t xml:space="preserve">422122721</t>
  </si>
  <si>
    <t xml:space="preserve">Ventil  odvzdušňovací přírubový dvojčinný,DN50</t>
  </si>
  <si>
    <t xml:space="preserve">Celkem:</t>
  </si>
  <si>
    <t xml:space="preserve">Poznámka:</t>
  </si>
  <si>
    <t xml:space="preserve">Jednotková cena (Kč)</t>
  </si>
  <si>
    <t xml:space="preserve">Náklady dodávka (Kč)</t>
  </si>
  <si>
    <t xml:space="preserve">Náklady montáž (Kč)</t>
  </si>
  <si>
    <t xml:space="preserve">Náklady celkem (Kč)</t>
  </si>
  <si>
    <t xml:space="preserve">Celková hmotnost(t)</t>
  </si>
  <si>
    <t xml:space="preserve">RTS komentář</t>
  </si>
  <si>
    <t xml:space="preserve">Cenová soustava</t>
  </si>
  <si>
    <t xml:space="preserve">158,3*1,1   II. LTP MK</t>
  </si>
  <si>
    <t xml:space="preserve">128*1,1   II. LTP , SUS KK</t>
  </si>
  <si>
    <t xml:space="preserve">35,9*1,1-13,2   VP MK</t>
  </si>
  <si>
    <t xml:space="preserve">Množství měrných jednotek je doba, po kterou je čerpadlo v provozu. Množství m.j. je uvedeno dle předpokladu, celková cena této práce se stanoví podle skutečnosti při provádění stavebních prací.</t>
  </si>
  <si>
    <t xml:space="preserve">Oceňují se všechny dny od ukončení montáže po započetí demontáže čerpací soustavy.</t>
  </si>
  <si>
    <t xml:space="preserve">5*1,1   předpoklad</t>
  </si>
  <si>
    <t xml:space="preserve">Položka se použije i pro zajištění kabelových tratí z volně ložených kabelů.</t>
  </si>
  <si>
    <t xml:space="preserve">128*1,1   II.LTP SUS KK</t>
  </si>
  <si>
    <t xml:space="preserve">27,6*1,5*1,1   P1,2</t>
  </si>
  <si>
    <t xml:space="preserve">158,3*1,1   II.LTP</t>
  </si>
  <si>
    <t xml:space="preserve">25,4*1,1-13,2   VP</t>
  </si>
  <si>
    <t xml:space="preserve">Položku lze použít i pro potrubí kameninové nebo železobetonové.</t>
  </si>
  <si>
    <t xml:space="preserve">359,42225*0,2   10%</t>
  </si>
  <si>
    <t xml:space="preserve">Položka se používá i pro ztížené hloubení v blízkosti výbušnin.</t>
  </si>
  <si>
    <t xml:space="preserve">1,45*119,3*1,1/2   MK</t>
  </si>
  <si>
    <t xml:space="preserve">1,4*128*1,1/2   II.LTP SUS</t>
  </si>
  <si>
    <t xml:space="preserve">1,5*146,1*1,1/2   MK</t>
  </si>
  <si>
    <t xml:space="preserve">1,3*63,2*1,1/2   VP</t>
  </si>
  <si>
    <t xml:space="preserve">   50%</t>
  </si>
  <si>
    <t xml:space="preserve">359,422255/2</t>
  </si>
  <si>
    <t xml:space="preserve">359,42225</t>
  </si>
  <si>
    <t xml:space="preserve">1,7*274,1*2   II. LTP</t>
  </si>
  <si>
    <t xml:space="preserve">Odstranění pažení a rozepření se oceňuje samostatně.</t>
  </si>
  <si>
    <t xml:space="preserve">1,5*63,2*2   VP</t>
  </si>
  <si>
    <t xml:space="preserve">1121,54</t>
  </si>
  <si>
    <t xml:space="preserve">340,5057   viz pol 174100010RA0</t>
  </si>
  <si>
    <t xml:space="preserve">359,42225*2-365,299</t>
  </si>
  <si>
    <t xml:space="preserve">353,5455</t>
  </si>
  <si>
    <t xml:space="preserve">Platí pro hloubky výkopu od 1 do 2,5 m. Při hloubce do 1 m se svislé přemístění neoceňuje.  Tabulka pro určení podílu svislého přemístění výkopku. Číselná hodnota uvedená v tabulce udává procento z celkového objemu výkopávky, pro něž se oceňuje svislé přemístění výkopku.  a) hloubení jam objemu do 100 m3  100 %  objemu do 1000 m3  8 % objemu do 10000 m3  3 %  objemu nad 10000 m3  2 %  b) hloubení rýh š. do 60 cm bez ohledu na objem  100 %  c) hloubení rýh š. do 200 cm objemu do 100 m3  100 % objemu nad 100 m3  50 %  d) hloubení zářezů objemu do 1000 m3  neoceňuje se objemu do 10000 m3  neoceňuje se objemu nad 10000 m3  neoceňuje se</t>
  </si>
  <si>
    <t xml:space="preserve">1,1*0,37*486,3</t>
  </si>
  <si>
    <t xml:space="preserve">-0,04*0,04*3,14*422,8</t>
  </si>
  <si>
    <t xml:space="preserve">359,42225*2</t>
  </si>
  <si>
    <t xml:space="preserve">-195,78   obsyp</t>
  </si>
  <si>
    <t xml:space="preserve">-53,49   lože</t>
  </si>
  <si>
    <t xml:space="preserve">-422,8*1,1*0,2   KOMUNIKACE</t>
  </si>
  <si>
    <t xml:space="preserve">-140,8*0,08</t>
  </si>
  <si>
    <t xml:space="preserve">339,2998</t>
  </si>
  <si>
    <t xml:space="preserve">486,3*1,1</t>
  </si>
  <si>
    <t xml:space="preserve">45,54   viz pol 111301111R00</t>
  </si>
  <si>
    <t xml:space="preserve">,</t>
  </si>
  <si>
    <t xml:space="preserve">486,3*1,1*0,1</t>
  </si>
  <si>
    <t xml:space="preserve">Položka je určena pro práce v otevřeném výkopu, pro práce ve štole se k položce používá příplatek 45154-1192.</t>
  </si>
  <si>
    <t xml:space="preserve">0,8*0,5*0,5*4</t>
  </si>
  <si>
    <t xml:space="preserve">Položka je určena pro práce v otevřeném výkopu, pro práce ve štole se k položce používá příplatek 45231-3192.</t>
  </si>
  <si>
    <t xml:space="preserve">4*0,5*4</t>
  </si>
  <si>
    <t xml:space="preserve">Položka je určena pro práce v otevřeném výkopu, pro práce ve štole se k položce používá příplatek 45235-1192. Položka je určena i pro bednění desek nebo sedlových loží pod stoky a drobné objekty. V položkách jsou zakalkulovány i náklady na odbednění a nátěr proti přilnavosti betonu.</t>
  </si>
  <si>
    <t xml:space="preserve">128*1,1   II TLP</t>
  </si>
  <si>
    <t xml:space="preserve">35,9*1,1-13,2   VP</t>
  </si>
  <si>
    <t xml:space="preserve">423*1,1   II TLP</t>
  </si>
  <si>
    <t xml:space="preserve">292,5*1,1</t>
  </si>
  <si>
    <t xml:space="preserve">128*1,1</t>
  </si>
  <si>
    <t xml:space="preserve">879,44+140,8</t>
  </si>
  <si>
    <t xml:space="preserve">420,5*1,1   ŘADY MK</t>
  </si>
  <si>
    <t xml:space="preserve">128*3   SUS 1/2 polovina</t>
  </si>
  <si>
    <t xml:space="preserve">292,5*1,6   II TLP MK</t>
  </si>
  <si>
    <t xml:space="preserve">25,4*1,6-13,2   VP MK</t>
  </si>
  <si>
    <t xml:space="preserve">128*1,1   SUS</t>
  </si>
  <si>
    <t xml:space="preserve">Položka je určena pro montáž litinových tvarovek na potrubí litinovém tlakovém přírubovém, odbočných, v otevřeném výkopu, v otevřeném kanálu nebo v šachtě.  V položce nejsou zakalkulovány náklady na dodávku tvarovek; tyto tvarovky se oceňují ve speciifikaci. Ztratné se doporučuje ve výši 1 %.</t>
  </si>
  <si>
    <t xml:space="preserve">Položka je určena pro montáž tvarovek jednoosých s pružnými spoji ve výkopu. Pro blokované spoje se cena zvýší o 15 - 20 %. V položce nejsou zakalkulovány náklady na dodávku tvarovek; tyto tvarovky se oceňují ve speciifikaci. Ztratné se doporučuje ve výši 1 %.</t>
  </si>
  <si>
    <t xml:space="preserve">Položka je určena pro montáž trub litinových tlakových přírubových normálních délek v otevřeném výkopu, v otevřeném kanálu nebo v šachtě. V položce nejsou zakalkulovány náklady na dodávku trub; tyto trouby se oceňují ve speciifikaci. Ztratné se doporučuje ve výši 1 %.</t>
  </si>
  <si>
    <t xml:space="preserve">447,8   II. TLP</t>
  </si>
  <si>
    <t xml:space="preserve">V položce je uvažováno použití svitku. Případné spoje se dorozpočtují přirážkou za spoj pol. 877 ..-2121 V položce není zakalkulována dodávka trub, spojek a tvarovek. Jejich dodávka se oceňuje ve specifikaci. Montáž elektrotvarovek se oceňuje pol. č. 877 ..-2121  podle množství a průměru potřebných spojů.</t>
  </si>
  <si>
    <t xml:space="preserve">447,8/50+8   II. TLP</t>
  </si>
  <si>
    <t xml:space="preserve">Cena vyjadřuje náklady na jeden spoj. Montáž elektrotvarovky se ocení příslušným počtem spojů = napojení. V položce nejsou zakalkulovány náklady na dodání elektrotvarovek; elektrotvarovky se oceňují ve specifikaci.</t>
  </si>
  <si>
    <t xml:space="preserve">63,2   VP</t>
  </si>
  <si>
    <t xml:space="preserve">Položka je určena pro montáž vodovodních přípojek a platí pro jedno napojení vnitřní instalace objektu na vodovodní přípojku.</t>
  </si>
  <si>
    <t xml:space="preserve">Položka platí pro zabezpečení dvou konců zkoušeného úseku jakéhokoliv druhu potrubí.V položce jsou započteny náklady na montáž a demontáž výrobků nebo dílců pro zabezpečení dvou konců zkoušeného úseku potrubí pro jakýkoliv způsob zabezpečení, na montáž a demontáž koncových tvarovek, na montáž zaslepovací příruby a na zaslepení jakýchkoliv odboček.</t>
  </si>
  <si>
    <t xml:space="preserve">511*1,052</t>
  </si>
  <si>
    <t xml:space="preserve">Položka platí pro orientační tabulky na vodovodních a kanalizačních řadech. V položce jsou zakalkulovány náklady na dodání a připevnění tabulky.</t>
  </si>
  <si>
    <t xml:space="preserve">V položkách osazení poklopů jsou zakalkulovány i náklady na jejich podezdění.  V položkách nejsou zakalkulovány náklady na dodání poklopů; Tyto náklady se oceňují ve specifikaci. Ztratné se nestanoví.</t>
  </si>
  <si>
    <t xml:space="preserve">Položka je určena pro montáž hydrantů podzemních (bez osazení poklopů) na potrubí. V položce nejsou zakalkulovány náklady na: - dodání hydrantů a hydrantových klíčů; tyto armatury se oceňují ve specifikaci; ztratné se doporučuje ve výši 1 % - podkladní bloky pod armatury, které se oceňují příslušnými položkami souborů 452 Podkladní a zajišťovací konstrukce včetně bednění části A01 tohoto sborníku - obsyp odvodňovacího zařízení hydrantů ze štěrku nebo štěrkopísku; obsyp se oceňuje příslušnými položkami souboru 451 Lože pod potrubí, stoky a drobné objekty části A01 tohoto sborníku. - osazení hydrantových poklopů; osazení poklopů se oceňuje příslušnými položkami souboru 89940 Osazení poklopů litinových části A01 tohoto sborníku.</t>
  </si>
  <si>
    <t xml:space="preserve">447,8+63,2</t>
  </si>
  <si>
    <t xml:space="preserve">V položce jsou zakalkulovány náklady na napuštění a vypuštění vody, dodání vody a desinfekčního prostředku a na bakteriologický rozbor vody.</t>
  </si>
  <si>
    <t xml:space="preserve">V položce jsou započteny náklady na přísun, montáž, demontáž a odsun zkoušecího čerpadla, napuštění tlakovou vodou a dodání vody pro tlakovou zkoušku.</t>
  </si>
  <si>
    <t xml:space="preserve">Položka je určena pro montáž ventilů hlavních pro přípojky. V položce jsou zakalkulovány i náklady na osazení zemních souprav.  V položce nejsou zakalkulovány náklady na: - dodání ventilů; tyto armatury se oceňují ve specifikaci; ztratné se doporučuje ve výši 1 % - podkladní bloky pod armatury, které se oceňují příslušnými položkami souborů 452 Podkladní a zajišťovací konstrukce včetně bednění části A01 tohoto sborníku - osazení ventilových poklopů, které se oceňuje položkami souboru 89940 Osazení poklopů litinových části A01 tohoto sborníku.</t>
  </si>
  <si>
    <t xml:space="preserve">Položka je určena pro montáž vodovodních šoupátek v otevřeném výkopu nebo v šachtách s osazením zemní soupravy (bez poklopů). V položce jsou zakalkulovány i náklady na vytvoření otvorů ve stropech šachet pro prostup zemních souprav šoupátek.  V položce nejsou zakalkulovány náklady na: - dodání šoupátek, zemních souprav a šoupátkových klíčů; tyto armatury se oceňují ve specifikaci; ztratné se doporučuje ve výši 1 %.  - podkladní bloky pod armatury, které se oceňují příslušnými položkami souborů 452 Podkladní a zajišťovací konstrukce včetně bednění části A01 tohoto sborníku - osazení šoupátkových poklopů, které se oceňuje položkami souboru 89940 Osazení poklopů litinových části A01 tohoto sborníku.</t>
  </si>
  <si>
    <t xml:space="preserve">Položka je určena pro montáž navrtávacích pasů s ventilem Jt 1 MPa na potrubí z trub osinkocementových, litinových, ocelových nebo plastckých hmot. V položce jsou zakalkulovány i náklady na jejich montáž a výkop montážních jamek; na opravu izolace ocelových trubek a na osazení zemních souprav. V položce nejsou zakalkulovány náklady na: - dodání navrtávacích pasů a ventilů; tyto armatury se oceňují ve specifikaci; ztratné se doporučuje ve výši 1 % - osazení ventilových poklopů; osazení poklopů se oceňuje příslušnými položkami souboru 89940 Osazení poklopů litinových části A01 tohoto sborníku.</t>
  </si>
  <si>
    <t xml:space="preserve">Položka je určena pro montáž ventilů odvzdušňovacích nebo zavzdušňovacích mechanických a plovákových přírubových na venkovních řadech. V položce nejsou zakalkulovány náklady na: - dodání ventilů; tyto armatury se oceňují ve specifikaci; ztratné se doporučuje ve výši 1 % - podkladní bloky pod armatury, které se oceňují příslušnými položkami souborů 452 Podkladní a zajišťovací konstrukce včetně bednění části A01 tohoto sborníku - osazení ventilových poklopů, které se oceňuje položkami souboru 89940 Osazení poklopů litinových části A01 tohoto sborníku.</t>
  </si>
  <si>
    <t xml:space="preserve">128   IITLP SUS</t>
  </si>
  <si>
    <t xml:space="preserve">V položce jsou zakalkulovány i náklady na spotřebu vody.</t>
  </si>
  <si>
    <t xml:space="preserve">128*2</t>
  </si>
  <si>
    <t xml:space="preserve">295,5   II TLP MK</t>
  </si>
  <si>
    <t xml:space="preserve">124,18076*9</t>
  </si>
  <si>
    <t xml:space="preserve">124,18076</t>
  </si>
  <si>
    <t xml:space="preserve">486,3*1,05</t>
  </si>
  <si>
    <t xml:space="preserve">Položka je určena pro trubní vedení (vodovod nebo kanalizace) hloubené nebo ražené z trub z plastických hmot nebo sklolaminátových včetně drobných objektů. Platnost položky je vymezena pro nejmenší skladovací plochu 50 m2 + 1,30 m2/t, pro největší dopravní vzdálenost 15 m od hrany výkopu na povrchu nebo 15 m od okraje šachty k těžišti skládek na povrchu. V případech, kdy nejsou splněny tyto podmínky použije se příplatek - 6115 až - 6119.</t>
  </si>
  <si>
    <t xml:space="preserve">3,03</t>
  </si>
  <si>
    <t xml:space="preserve">šoupátko přírubové s měkkým těsněním  vhodné pro pitnou vodu, potravinářský průmysl, topné a ventilační systémy, zavlažování, protipožární systémy plný průtok ploché tělo bezúdržbový s vnitřním/vnějším epoxidovým nástřikem RAL 5005- schválen pro pitnou vodu do 85°C  lze objednávat s oválným tělem  příslušenství čtvercový uzávěr prodloužení hřídele</t>
  </si>
  <si>
    <t xml:space="preserve">486,3/3,3</t>
  </si>
  <si>
    <t xml:space="preserve">447,8*1,015</t>
  </si>
  <si>
    <t xml:space="preserve">Tvárná litina</t>
  </si>
  <si>
    <t xml:space="preserve">PE 100 SDR 11  objednací číslo: 753-101-011</t>
  </si>
  <si>
    <t xml:space="preserve">PE 100 SDR 11  objednací číslo: 753-101-013</t>
  </si>
  <si>
    <t xml:space="preserve">PE 100 SDR 11  objednací číslo: 753-151-013</t>
  </si>
  <si>
    <t xml:space="preserve">PE 100 SDR 11  obj. číslo: 753-120-913</t>
  </si>
  <si>
    <t xml:space="preserve">Šoupátko pro domovní přípojky PN 16 č. 2510 DN 1"  za tepla lisovaná mosaz, na obou stranách s vnitřním závitem  pro agresivní vodu a vodu s usazujícími se nečistotami  Konstrukční znaky  vícenásobné utěsnění vřetene O-kroužky  vřeteno z nerez. oceli  rovný průtok  klín s navulkanizovanou pryží EPDM  šroubový výstup pro zemní soupravu  Těsnící systém:  Pryžové těsnící plochy klínu dosedají při zavírání „bez tření“ do tělesa. Nedochází k otěru ani k opotřebení těsnícího klínu.  Materiál:  těleso a víko:  č. 2510 CuZn39Pb3 (Ms 58) víko je s pouzdrem sešroubováno a slepeno Víko lze uvolnit jen při ohřátí šroubového spoje na 250 °C  klín: CuZn39Pb3 (Ms 58) pryž na klínu EPDM  vřeteno: nerez. ocel 1.4021  Vhodné ruční kolo: č. 7800  Vhodné zemní soupravy: tuhé č. 9101, 9051, 9091, 9111, 9121 teleskopické č. 9601, 9611, 9612  Vhodný uliční poklop: tuhý č. 1550 lehký model tuhý č. 1650 těžký model teleskopický č. 1850</t>
  </si>
  <si>
    <t xml:space="preserve">69,2*1,1</t>
  </si>
  <si>
    <t xml:space="preserve">560304.01</t>
  </si>
  <si>
    <t xml:space="preserve">2,02</t>
  </si>
  <si>
    <t xml:space="preserve">Trouba přírubová z tvárné litiny, tlakovodní, vnitřní a vnější protikorózní ochrana práškovým epoxidem EWS</t>
  </si>
  <si>
    <t xml:space="preserve">1,01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slepého rozpočtu</t>
  </si>
  <si>
    <t xml:space="preserve">IČ/DIČ:</t>
  </si>
  <si>
    <t xml:space="preserve">00573167/</t>
  </si>
  <si>
    <t xml:space="preserve">02458594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Zařízení staveniště</t>
  </si>
  <si>
    <t xml:space="preserve">Mimostav. doprava</t>
  </si>
  <si>
    <t xml:space="preserve">PSV</t>
  </si>
  <si>
    <t xml:space="preserve">Územní vlivy</t>
  </si>
  <si>
    <t xml:space="preserve">Záchranný arch. průz</t>
  </si>
  <si>
    <t xml:space="preserve">Provozní vlivy</t>
  </si>
  <si>
    <t xml:space="preserve">"M"</t>
  </si>
  <si>
    <t xml:space="preserve">Fotodok. stavby</t>
  </si>
  <si>
    <t xml:space="preserve">Ostatní</t>
  </si>
  <si>
    <t xml:space="preserve">Kompletační činnost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Pasportizace stavby</t>
  </si>
  <si>
    <t xml:space="preserve">Projekt skut. provedení stavby</t>
  </si>
  <si>
    <t xml:space="preserve">Geod. zaměření skut. provedení stavby</t>
  </si>
  <si>
    <t xml:space="preserve">Dopravně inž. opatření</t>
  </si>
  <si>
    <t xml:space="preserve">Vytýčení podzemního vedení</t>
  </si>
  <si>
    <t xml:space="preserve">Poplatky za zábory ploch</t>
  </si>
  <si>
    <t xml:space="preserve">Zajištění přístupů maj. přilehlých nem.</t>
  </si>
  <si>
    <t xml:space="preserve">Očista poz. kom. v příp. jejich zneči</t>
  </si>
  <si>
    <t xml:space="preserve">Zajištění staveniště z hlediska bez. veřejno</t>
  </si>
  <si>
    <t xml:space="preserve">Ostatní zkoušky dle KZP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35"/>
  <sheetViews>
    <sheetView showFormulas="false" showGridLines="true" showRowColHeaders="true" showZeros="true" rightToLeft="false" tabSelected="false" showOutlineSymbols="true" defaultGridColor="true" view="normal" topLeftCell="C106" colorId="64" zoomScale="100" zoomScaleNormal="100" zoomScalePageLayoutView="100" workbookViewId="0">
      <selection pane="topLeft" activeCell="AV126" activeCellId="0" sqref="AV1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28"/>
    <col collapsed="false" customWidth="true" hidden="false" outlineLevel="0" max="3" min="3" style="1" width="54.7"/>
    <col collapsed="false" customWidth="true" hidden="false" outlineLevel="0" max="4" min="4" style="1" width="6.41"/>
    <col collapsed="false" customWidth="true" hidden="false" outlineLevel="0" max="5" min="5" style="1" width="12.85"/>
    <col collapsed="false" customWidth="true" hidden="false" outlineLevel="0" max="6" min="6" style="1" width="11.99"/>
    <col collapsed="false" customWidth="true" hidden="false" outlineLevel="0" max="9" min="7" style="1" width="14.28"/>
    <col collapsed="false" customWidth="true" hidden="false" outlineLevel="0" max="12" min="10" style="1" width="11.7"/>
    <col collapsed="false" customWidth="false" hidden="true" outlineLevel="0" max="13" min="13" style="1" width="11.56"/>
    <col collapsed="false" customWidth="true" hidden="true" outlineLevel="0" max="47" min="14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/>
      <c r="G2" s="5"/>
      <c r="H2" s="6" t="s">
        <v>4</v>
      </c>
      <c r="I2" s="7" t="s">
        <v>5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1" t="s">
        <v>8</v>
      </c>
      <c r="E4" s="11"/>
      <c r="F4" s="11" t="s">
        <v>9</v>
      </c>
      <c r="G4" s="11"/>
      <c r="H4" s="10" t="s">
        <v>10</v>
      </c>
      <c r="I4" s="12" t="s">
        <v>11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3"/>
      <c r="G6" s="13"/>
      <c r="H6" s="10" t="s">
        <v>15</v>
      </c>
      <c r="I6" s="12" t="s">
        <v>1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3"/>
      <c r="G7" s="13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4" t="s">
        <v>17</v>
      </c>
      <c r="B8" s="14"/>
      <c r="C8" s="15" t="n">
        <v>827131</v>
      </c>
      <c r="D8" s="16" t="s">
        <v>18</v>
      </c>
      <c r="E8" s="16"/>
      <c r="F8" s="17" t="n">
        <v>42910</v>
      </c>
      <c r="G8" s="17"/>
      <c r="H8" s="15" t="s">
        <v>19</v>
      </c>
      <c r="I8" s="18" t="s">
        <v>20</v>
      </c>
      <c r="J8" s="18"/>
      <c r="K8" s="18"/>
      <c r="L8" s="18"/>
      <c r="M8" s="8"/>
    </row>
    <row r="9" customFormat="false" ht="12.75" hidden="false" customHeight="false" outlineLevel="0" collapsed="false">
      <c r="A9" s="14"/>
      <c r="B9" s="14"/>
      <c r="C9" s="15"/>
      <c r="D9" s="15"/>
      <c r="E9" s="16"/>
      <c r="F9" s="17"/>
      <c r="G9" s="17"/>
      <c r="H9" s="15"/>
      <c r="I9" s="15"/>
      <c r="J9" s="18"/>
      <c r="K9" s="18"/>
      <c r="L9" s="18"/>
      <c r="M9" s="8"/>
    </row>
    <row r="10" customFormat="false" ht="12.75" hidden="false" customHeight="false" outlineLevel="0" collapsed="false">
      <c r="A10" s="19" t="s">
        <v>21</v>
      </c>
      <c r="B10" s="20" t="s">
        <v>22</v>
      </c>
      <c r="C10" s="20" t="s">
        <v>23</v>
      </c>
      <c r="D10" s="20" t="s">
        <v>24</v>
      </c>
      <c r="E10" s="21" t="s">
        <v>25</v>
      </c>
      <c r="F10" s="22" t="s">
        <v>26</v>
      </c>
      <c r="G10" s="23" t="s">
        <v>27</v>
      </c>
      <c r="H10" s="23"/>
      <c r="I10" s="23"/>
      <c r="J10" s="23" t="s">
        <v>28</v>
      </c>
      <c r="K10" s="23"/>
      <c r="L10" s="24" t="s">
        <v>29</v>
      </c>
      <c r="M10" s="25"/>
    </row>
    <row r="11" customFormat="false" ht="12.75" hidden="false" customHeight="false" outlineLevel="0" collapsed="false">
      <c r="A11" s="26" t="s">
        <v>9</v>
      </c>
      <c r="B11" s="27" t="s">
        <v>9</v>
      </c>
      <c r="C11" s="28" t="s">
        <v>30</v>
      </c>
      <c r="D11" s="27" t="s">
        <v>9</v>
      </c>
      <c r="E11" s="27" t="s">
        <v>9</v>
      </c>
      <c r="F11" s="29" t="s">
        <v>31</v>
      </c>
      <c r="G11" s="30" t="s">
        <v>32</v>
      </c>
      <c r="H11" s="31" t="s">
        <v>33</v>
      </c>
      <c r="I11" s="32" t="s">
        <v>34</v>
      </c>
      <c r="J11" s="30" t="s">
        <v>26</v>
      </c>
      <c r="K11" s="32" t="s">
        <v>34</v>
      </c>
      <c r="L11" s="33" t="s">
        <v>35</v>
      </c>
      <c r="M11" s="25"/>
      <c r="O11" s="34" t="s">
        <v>36</v>
      </c>
      <c r="P11" s="34" t="s">
        <v>37</v>
      </c>
      <c r="Q11" s="34" t="s">
        <v>38</v>
      </c>
      <c r="R11" s="34" t="s">
        <v>39</v>
      </c>
      <c r="S11" s="34" t="s">
        <v>40</v>
      </c>
      <c r="T11" s="34" t="s">
        <v>41</v>
      </c>
      <c r="U11" s="34" t="s">
        <v>42</v>
      </c>
      <c r="V11" s="34" t="s">
        <v>43</v>
      </c>
      <c r="W11" s="34" t="s">
        <v>44</v>
      </c>
    </row>
    <row r="12" customFormat="false" ht="12.75" hidden="false" customHeight="false" outlineLevel="0" collapsed="false">
      <c r="A12" s="35"/>
      <c r="B12" s="36" t="s">
        <v>45</v>
      </c>
      <c r="C12" s="36" t="s">
        <v>46</v>
      </c>
      <c r="D12" s="36"/>
      <c r="E12" s="36"/>
      <c r="F12" s="36"/>
      <c r="G12" s="37" t="n">
        <f aca="false">SUM(G13:G20)</f>
        <v>0</v>
      </c>
      <c r="H12" s="37" t="n">
        <f aca="false">SUM(H13:H20)</f>
        <v>0</v>
      </c>
      <c r="I12" s="37" t="n">
        <f aca="false">G12+H12</f>
        <v>0</v>
      </c>
      <c r="J12" s="38"/>
      <c r="K12" s="37" t="n">
        <f aca="false">SUM(K13:K20)</f>
        <v>124.386955</v>
      </c>
      <c r="L12" s="38"/>
      <c r="X12" s="34"/>
      <c r="AH12" s="39" t="n">
        <f aca="false">SUM(Y13:Y20)</f>
        <v>0</v>
      </c>
      <c r="AI12" s="39" t="n">
        <f aca="false">SUM(Z13:Z20)</f>
        <v>0</v>
      </c>
      <c r="AJ12" s="39" t="n">
        <f aca="false">SUM(AA13:AA20)</f>
        <v>0</v>
      </c>
    </row>
    <row r="13" customFormat="false" ht="12.75" hidden="false" customHeight="false" outlineLevel="0" collapsed="false">
      <c r="A13" s="11" t="s">
        <v>47</v>
      </c>
      <c r="B13" s="11" t="s">
        <v>48</v>
      </c>
      <c r="C13" s="11" t="s">
        <v>49</v>
      </c>
      <c r="D13" s="11" t="s">
        <v>50</v>
      </c>
      <c r="E13" s="40" t="n">
        <v>341.22</v>
      </c>
      <c r="F13" s="40" t="n">
        <v>0</v>
      </c>
      <c r="G13" s="40" t="n">
        <f aca="false">E13*AD13</f>
        <v>0</v>
      </c>
      <c r="H13" s="40" t="n">
        <f aca="false">I13-G13</f>
        <v>0</v>
      </c>
      <c r="I13" s="40" t="n">
        <f aca="false">E13*F13</f>
        <v>0</v>
      </c>
      <c r="J13" s="40" t="n">
        <v>0.235</v>
      </c>
      <c r="K13" s="40" t="n">
        <f aca="false">E13*J13</f>
        <v>80.1867</v>
      </c>
      <c r="L13" s="41" t="s">
        <v>51</v>
      </c>
      <c r="O13" s="40" t="n">
        <f aca="false">IF(AF13="5",I13,0)</f>
        <v>0</v>
      </c>
      <c r="Q13" s="40" t="n">
        <f aca="false">IF(AF13="1",G13,0)</f>
        <v>0</v>
      </c>
      <c r="R13" s="40" t="n">
        <f aca="false">IF(AF13="1",H13,0)</f>
        <v>0</v>
      </c>
      <c r="S13" s="40" t="n">
        <f aca="false">IF(AF13="7",G13,0)</f>
        <v>0</v>
      </c>
      <c r="T13" s="40" t="n">
        <f aca="false">IF(AF13="7",H13,0)</f>
        <v>0</v>
      </c>
      <c r="U13" s="40" t="n">
        <f aca="false">IF(AF13="2",G13,0)</f>
        <v>0</v>
      </c>
      <c r="V13" s="40" t="n">
        <f aca="false">IF(AF13="2",H13,0)</f>
        <v>0</v>
      </c>
      <c r="W13" s="40" t="n">
        <f aca="false">IF(AF13="0",I13,0)</f>
        <v>0</v>
      </c>
      <c r="X13" s="34"/>
      <c r="Y13" s="40" t="n">
        <f aca="false">IF(AC13=0,I13,0)</f>
        <v>0</v>
      </c>
      <c r="Z13" s="40" t="n">
        <f aca="false">IF(AC13=15,I13,0)</f>
        <v>0</v>
      </c>
      <c r="AA13" s="40" t="n">
        <f aca="false">IF(AC13=21,I13,0)</f>
        <v>0</v>
      </c>
      <c r="AC13" s="40" t="n">
        <v>21</v>
      </c>
      <c r="AD13" s="40" t="n">
        <f aca="false">F13*0</f>
        <v>0</v>
      </c>
      <c r="AE13" s="40" t="n">
        <f aca="false">F13*(1-0)</f>
        <v>0</v>
      </c>
      <c r="AF13" s="41" t="s">
        <v>47</v>
      </c>
      <c r="AL13" s="40" t="n">
        <f aca="false">E13*AD13</f>
        <v>0</v>
      </c>
      <c r="AM13" s="40" t="n">
        <f aca="false">E13*AE13</f>
        <v>0</v>
      </c>
      <c r="AN13" s="41" t="s">
        <v>52</v>
      </c>
      <c r="AO13" s="41" t="s">
        <v>53</v>
      </c>
      <c r="AP13" s="34" t="s">
        <v>54</v>
      </c>
      <c r="AR13" s="40" t="n">
        <f aca="false">AL13+AM13</f>
        <v>0</v>
      </c>
      <c r="AS13" s="40" t="n">
        <f aca="false">F13/(100-AT13)*100</f>
        <v>0</v>
      </c>
      <c r="AT13" s="40" t="n">
        <v>0</v>
      </c>
      <c r="AU13" s="40" t="n">
        <f aca="false">K13</f>
        <v>80.1867</v>
      </c>
    </row>
    <row r="14" customFormat="false" ht="12.75" hidden="false" customHeight="false" outlineLevel="0" collapsed="false">
      <c r="A14" s="11" t="s">
        <v>55</v>
      </c>
      <c r="B14" s="11" t="s">
        <v>56</v>
      </c>
      <c r="C14" s="11" t="s">
        <v>57</v>
      </c>
      <c r="D14" s="11" t="s">
        <v>58</v>
      </c>
      <c r="E14" s="40" t="n">
        <v>40</v>
      </c>
      <c r="F14" s="40" t="n">
        <v>0</v>
      </c>
      <c r="G14" s="40" t="n">
        <f aca="false">E14*AD14</f>
        <v>0</v>
      </c>
      <c r="H14" s="40" t="n">
        <f aca="false">I14-G14</f>
        <v>0</v>
      </c>
      <c r="I14" s="40" t="n">
        <f aca="false">E14*F14</f>
        <v>0</v>
      </c>
      <c r="J14" s="40" t="n">
        <v>0</v>
      </c>
      <c r="K14" s="40" t="n">
        <f aca="false">E14*J14</f>
        <v>0</v>
      </c>
      <c r="L14" s="41" t="s">
        <v>51</v>
      </c>
      <c r="O14" s="40" t="n">
        <f aca="false">IF(AF14="5",I14,0)</f>
        <v>0</v>
      </c>
      <c r="Q14" s="40" t="n">
        <f aca="false">IF(AF14="1",G14,0)</f>
        <v>0</v>
      </c>
      <c r="R14" s="40" t="n">
        <f aca="false">IF(AF14="1",H14,0)</f>
        <v>0</v>
      </c>
      <c r="S14" s="40" t="n">
        <f aca="false">IF(AF14="7",G14,0)</f>
        <v>0</v>
      </c>
      <c r="T14" s="40" t="n">
        <f aca="false">IF(AF14="7",H14,0)</f>
        <v>0</v>
      </c>
      <c r="U14" s="40" t="n">
        <f aca="false">IF(AF14="2",G14,0)</f>
        <v>0</v>
      </c>
      <c r="V14" s="40" t="n">
        <f aca="false">IF(AF14="2",H14,0)</f>
        <v>0</v>
      </c>
      <c r="W14" s="40" t="n">
        <f aca="false">IF(AF14="0",I14,0)</f>
        <v>0</v>
      </c>
      <c r="X14" s="34"/>
      <c r="Y14" s="40" t="n">
        <f aca="false">IF(AC14=0,I14,0)</f>
        <v>0</v>
      </c>
      <c r="Z14" s="40" t="n">
        <f aca="false">IF(AC14=15,I14,0)</f>
        <v>0</v>
      </c>
      <c r="AA14" s="40" t="n">
        <f aca="false">IF(AC14=21,I14,0)</f>
        <v>0</v>
      </c>
      <c r="AC14" s="40" t="n">
        <v>21</v>
      </c>
      <c r="AD14" s="40" t="n">
        <f aca="false">F14*0</f>
        <v>0</v>
      </c>
      <c r="AE14" s="40" t="n">
        <f aca="false">F14*(1-0)</f>
        <v>0</v>
      </c>
      <c r="AF14" s="41" t="s">
        <v>47</v>
      </c>
      <c r="AL14" s="40" t="n">
        <f aca="false">E14*AD14</f>
        <v>0</v>
      </c>
      <c r="AM14" s="40" t="n">
        <f aca="false">E14*AE14</f>
        <v>0</v>
      </c>
      <c r="AN14" s="41" t="s">
        <v>52</v>
      </c>
      <c r="AO14" s="41" t="s">
        <v>53</v>
      </c>
      <c r="AP14" s="34" t="s">
        <v>54</v>
      </c>
      <c r="AR14" s="40" t="n">
        <f aca="false">AL14+AM14</f>
        <v>0</v>
      </c>
      <c r="AS14" s="40" t="n">
        <f aca="false">F14/(100-AT14)*100</f>
        <v>0</v>
      </c>
      <c r="AT14" s="40" t="n">
        <v>0</v>
      </c>
      <c r="AU14" s="40" t="n">
        <f aca="false">K14</f>
        <v>0</v>
      </c>
    </row>
    <row r="15" customFormat="false" ht="12.75" hidden="false" customHeight="false" outlineLevel="0" collapsed="false">
      <c r="A15" s="11" t="s">
        <v>59</v>
      </c>
      <c r="B15" s="11" t="s">
        <v>60</v>
      </c>
      <c r="C15" s="11" t="s">
        <v>61</v>
      </c>
      <c r="D15" s="11" t="s">
        <v>62</v>
      </c>
      <c r="E15" s="40" t="n">
        <v>15</v>
      </c>
      <c r="F15" s="40" t="n">
        <v>0</v>
      </c>
      <c r="G15" s="40" t="n">
        <f aca="false">E15*AD15</f>
        <v>0</v>
      </c>
      <c r="H15" s="40" t="n">
        <f aca="false">I15-G15</f>
        <v>0</v>
      </c>
      <c r="I15" s="40" t="n">
        <f aca="false">E15*F15</f>
        <v>0</v>
      </c>
      <c r="J15" s="40" t="n">
        <v>0</v>
      </c>
      <c r="K15" s="40" t="n">
        <f aca="false">E15*J15</f>
        <v>0</v>
      </c>
      <c r="L15" s="41" t="s">
        <v>51</v>
      </c>
      <c r="O15" s="40" t="n">
        <f aca="false">IF(AF15="5",I15,0)</f>
        <v>0</v>
      </c>
      <c r="Q15" s="40" t="n">
        <f aca="false">IF(AF15="1",G15,0)</f>
        <v>0</v>
      </c>
      <c r="R15" s="40" t="n">
        <f aca="false">IF(AF15="1",H15,0)</f>
        <v>0</v>
      </c>
      <c r="S15" s="40" t="n">
        <f aca="false">IF(AF15="7",G15,0)</f>
        <v>0</v>
      </c>
      <c r="T15" s="40" t="n">
        <f aca="false">IF(AF15="7",H15,0)</f>
        <v>0</v>
      </c>
      <c r="U15" s="40" t="n">
        <f aca="false">IF(AF15="2",G15,0)</f>
        <v>0</v>
      </c>
      <c r="V15" s="40" t="n">
        <f aca="false">IF(AF15="2",H15,0)</f>
        <v>0</v>
      </c>
      <c r="W15" s="40" t="n">
        <f aca="false">IF(AF15="0",I15,0)</f>
        <v>0</v>
      </c>
      <c r="X15" s="34"/>
      <c r="Y15" s="40" t="n">
        <f aca="false">IF(AC15=0,I15,0)</f>
        <v>0</v>
      </c>
      <c r="Z15" s="40" t="n">
        <f aca="false">IF(AC15=15,I15,0)</f>
        <v>0</v>
      </c>
      <c r="AA15" s="40" t="n">
        <f aca="false">IF(AC15=21,I15,0)</f>
        <v>0</v>
      </c>
      <c r="AC15" s="40" t="n">
        <v>21</v>
      </c>
      <c r="AD15" s="40" t="n">
        <f aca="false">F15*0</f>
        <v>0</v>
      </c>
      <c r="AE15" s="40" t="n">
        <f aca="false">F15*(1-0)</f>
        <v>0</v>
      </c>
      <c r="AF15" s="41" t="s">
        <v>47</v>
      </c>
      <c r="AL15" s="40" t="n">
        <f aca="false">E15*AD15</f>
        <v>0</v>
      </c>
      <c r="AM15" s="40" t="n">
        <f aca="false">E15*AE15</f>
        <v>0</v>
      </c>
      <c r="AN15" s="41" t="s">
        <v>52</v>
      </c>
      <c r="AO15" s="41" t="s">
        <v>53</v>
      </c>
      <c r="AP15" s="34" t="s">
        <v>54</v>
      </c>
      <c r="AR15" s="40" t="n">
        <f aca="false">AL15+AM15</f>
        <v>0</v>
      </c>
      <c r="AS15" s="40" t="n">
        <f aca="false">F15/(100-AT15)*100</f>
        <v>0</v>
      </c>
      <c r="AT15" s="40" t="n">
        <v>0</v>
      </c>
      <c r="AU15" s="40" t="n">
        <f aca="false">K15</f>
        <v>0</v>
      </c>
    </row>
    <row r="16" customFormat="false" ht="12.75" hidden="false" customHeight="false" outlineLevel="0" collapsed="false">
      <c r="A16" s="11" t="s">
        <v>63</v>
      </c>
      <c r="B16" s="11" t="s">
        <v>64</v>
      </c>
      <c r="C16" s="11" t="s">
        <v>65</v>
      </c>
      <c r="D16" s="11" t="s">
        <v>66</v>
      </c>
      <c r="E16" s="40" t="n">
        <v>5.5</v>
      </c>
      <c r="F16" s="40" t="n">
        <v>0</v>
      </c>
      <c r="G16" s="40" t="n">
        <f aca="false">E16*AD16</f>
        <v>0</v>
      </c>
      <c r="H16" s="40" t="n">
        <f aca="false">I16-G16</f>
        <v>0</v>
      </c>
      <c r="I16" s="40" t="n">
        <f aca="false">E16*F16</f>
        <v>0</v>
      </c>
      <c r="J16" s="40" t="n">
        <v>0.02478</v>
      </c>
      <c r="K16" s="40" t="n">
        <f aca="false">E16*J16</f>
        <v>0.13629</v>
      </c>
      <c r="L16" s="41" t="s">
        <v>51</v>
      </c>
      <c r="O16" s="40" t="n">
        <f aca="false">IF(AF16="5",I16,0)</f>
        <v>0</v>
      </c>
      <c r="Q16" s="40" t="n">
        <f aca="false">IF(AF16="1",G16,0)</f>
        <v>0</v>
      </c>
      <c r="R16" s="40" t="n">
        <f aca="false">IF(AF16="1",H16,0)</f>
        <v>0</v>
      </c>
      <c r="S16" s="40" t="n">
        <f aca="false">IF(AF16="7",G16,0)</f>
        <v>0</v>
      </c>
      <c r="T16" s="40" t="n">
        <f aca="false">IF(AF16="7",H16,0)</f>
        <v>0</v>
      </c>
      <c r="U16" s="40" t="n">
        <f aca="false">IF(AF16="2",G16,0)</f>
        <v>0</v>
      </c>
      <c r="V16" s="40" t="n">
        <f aca="false">IF(AF16="2",H16,0)</f>
        <v>0</v>
      </c>
      <c r="W16" s="40" t="n">
        <f aca="false">IF(AF16="0",I16,0)</f>
        <v>0</v>
      </c>
      <c r="X16" s="34"/>
      <c r="Y16" s="40" t="n">
        <f aca="false">IF(AC16=0,I16,0)</f>
        <v>0</v>
      </c>
      <c r="Z16" s="40" t="n">
        <f aca="false">IF(AC16=15,I16,0)</f>
        <v>0</v>
      </c>
      <c r="AA16" s="40" t="n">
        <f aca="false">IF(AC16=21,I16,0)</f>
        <v>0</v>
      </c>
      <c r="AC16" s="40" t="n">
        <v>21</v>
      </c>
      <c r="AD16" s="40" t="n">
        <f aca="false">F16*0.379629179035476</f>
        <v>0</v>
      </c>
      <c r="AE16" s="40" t="n">
        <f aca="false">F16*(1-0.379629179035476)</f>
        <v>0</v>
      </c>
      <c r="AF16" s="41" t="s">
        <v>47</v>
      </c>
      <c r="AL16" s="40" t="n">
        <f aca="false">E16*AD16</f>
        <v>0</v>
      </c>
      <c r="AM16" s="40" t="n">
        <f aca="false">E16*AE16</f>
        <v>0</v>
      </c>
      <c r="AN16" s="41" t="s">
        <v>52</v>
      </c>
      <c r="AO16" s="41" t="s">
        <v>53</v>
      </c>
      <c r="AP16" s="34" t="s">
        <v>54</v>
      </c>
      <c r="AR16" s="40" t="n">
        <f aca="false">AL16+AM16</f>
        <v>0</v>
      </c>
      <c r="AS16" s="40" t="n">
        <f aca="false">F16/(100-AT16)*100</f>
        <v>0</v>
      </c>
      <c r="AT16" s="40" t="n">
        <v>0</v>
      </c>
      <c r="AU16" s="40" t="n">
        <f aca="false">K16</f>
        <v>0.13629</v>
      </c>
    </row>
    <row r="17" customFormat="false" ht="12.75" hidden="false" customHeight="false" outlineLevel="0" collapsed="false">
      <c r="A17" s="11" t="s">
        <v>67</v>
      </c>
      <c r="B17" s="11" t="s">
        <v>68</v>
      </c>
      <c r="C17" s="11" t="s">
        <v>69</v>
      </c>
      <c r="D17" s="11" t="s">
        <v>50</v>
      </c>
      <c r="E17" s="40" t="n">
        <v>140.8</v>
      </c>
      <c r="F17" s="40" t="n">
        <v>0</v>
      </c>
      <c r="G17" s="40" t="n">
        <f aca="false">E17*AD17</f>
        <v>0</v>
      </c>
      <c r="H17" s="40" t="n">
        <f aca="false">I17-G17</f>
        <v>0</v>
      </c>
      <c r="I17" s="40" t="n">
        <f aca="false">E17*F17</f>
        <v>0</v>
      </c>
      <c r="J17" s="40" t="n">
        <v>0.181</v>
      </c>
      <c r="K17" s="40" t="n">
        <f aca="false">E17*J17</f>
        <v>25.4848</v>
      </c>
      <c r="L17" s="41" t="s">
        <v>51</v>
      </c>
      <c r="O17" s="40" t="n">
        <f aca="false">IF(AF17="5",I17,0)</f>
        <v>0</v>
      </c>
      <c r="Q17" s="40" t="n">
        <f aca="false">IF(AF17="1",G17,0)</f>
        <v>0</v>
      </c>
      <c r="R17" s="40" t="n">
        <f aca="false">IF(AF17="1",H17,0)</f>
        <v>0</v>
      </c>
      <c r="S17" s="40" t="n">
        <f aca="false">IF(AF17="7",G17,0)</f>
        <v>0</v>
      </c>
      <c r="T17" s="40" t="n">
        <f aca="false">IF(AF17="7",H17,0)</f>
        <v>0</v>
      </c>
      <c r="U17" s="40" t="n">
        <f aca="false">IF(AF17="2",G17,0)</f>
        <v>0</v>
      </c>
      <c r="V17" s="40" t="n">
        <f aca="false">IF(AF17="2",H17,0)</f>
        <v>0</v>
      </c>
      <c r="W17" s="40" t="n">
        <f aca="false">IF(AF17="0",I17,0)</f>
        <v>0</v>
      </c>
      <c r="X17" s="34"/>
      <c r="Y17" s="40" t="n">
        <f aca="false">IF(AC17=0,I17,0)</f>
        <v>0</v>
      </c>
      <c r="Z17" s="40" t="n">
        <f aca="false">IF(AC17=15,I17,0)</f>
        <v>0</v>
      </c>
      <c r="AA17" s="40" t="n">
        <f aca="false">IF(AC17=21,I17,0)</f>
        <v>0</v>
      </c>
      <c r="AC17" s="40" t="n">
        <v>21</v>
      </c>
      <c r="AD17" s="40" t="n">
        <f aca="false">F17*0</f>
        <v>0</v>
      </c>
      <c r="AE17" s="40" t="n">
        <f aca="false">F17*(1-0)</f>
        <v>0</v>
      </c>
      <c r="AF17" s="41" t="s">
        <v>47</v>
      </c>
      <c r="AL17" s="40" t="n">
        <f aca="false">E17*AD17</f>
        <v>0</v>
      </c>
      <c r="AM17" s="40" t="n">
        <f aca="false">E17*AE17</f>
        <v>0</v>
      </c>
      <c r="AN17" s="41" t="s">
        <v>52</v>
      </c>
      <c r="AO17" s="41" t="s">
        <v>53</v>
      </c>
      <c r="AP17" s="34" t="s">
        <v>54</v>
      </c>
      <c r="AR17" s="40" t="n">
        <f aca="false">AL17+AM17</f>
        <v>0</v>
      </c>
      <c r="AS17" s="40" t="n">
        <f aca="false">F17/(100-AT17)*100</f>
        <v>0</v>
      </c>
      <c r="AT17" s="40" t="n">
        <v>0</v>
      </c>
      <c r="AU17" s="40" t="n">
        <f aca="false">K17</f>
        <v>25.4848</v>
      </c>
    </row>
    <row r="18" customFormat="false" ht="12.75" hidden="false" customHeight="false" outlineLevel="0" collapsed="false">
      <c r="A18" s="11" t="s">
        <v>70</v>
      </c>
      <c r="B18" s="11" t="s">
        <v>71</v>
      </c>
      <c r="C18" s="11" t="s">
        <v>72</v>
      </c>
      <c r="D18" s="11" t="s">
        <v>50</v>
      </c>
      <c r="E18" s="40" t="n">
        <v>45.54</v>
      </c>
      <c r="F18" s="40" t="n">
        <v>0</v>
      </c>
      <c r="G18" s="40" t="n">
        <f aca="false">E18*AD18</f>
        <v>0</v>
      </c>
      <c r="H18" s="40" t="n">
        <f aca="false">I18-G18</f>
        <v>0</v>
      </c>
      <c r="I18" s="40" t="n">
        <f aca="false">E18*F18</f>
        <v>0</v>
      </c>
      <c r="J18" s="40" t="n">
        <v>0</v>
      </c>
      <c r="K18" s="40" t="n">
        <f aca="false">E18*J18</f>
        <v>0</v>
      </c>
      <c r="L18" s="41" t="s">
        <v>51</v>
      </c>
      <c r="O18" s="40" t="n">
        <f aca="false">IF(AF18="5",I18,0)</f>
        <v>0</v>
      </c>
      <c r="Q18" s="40" t="n">
        <f aca="false">IF(AF18="1",G18,0)</f>
        <v>0</v>
      </c>
      <c r="R18" s="40" t="n">
        <f aca="false">IF(AF18="1",H18,0)</f>
        <v>0</v>
      </c>
      <c r="S18" s="40" t="n">
        <f aca="false">IF(AF18="7",G18,0)</f>
        <v>0</v>
      </c>
      <c r="T18" s="40" t="n">
        <f aca="false">IF(AF18="7",H18,0)</f>
        <v>0</v>
      </c>
      <c r="U18" s="40" t="n">
        <f aca="false">IF(AF18="2",G18,0)</f>
        <v>0</v>
      </c>
      <c r="V18" s="40" t="n">
        <f aca="false">IF(AF18="2",H18,0)</f>
        <v>0</v>
      </c>
      <c r="W18" s="40" t="n">
        <f aca="false">IF(AF18="0",I18,0)</f>
        <v>0</v>
      </c>
      <c r="X18" s="34"/>
      <c r="Y18" s="40" t="n">
        <f aca="false">IF(AC18=0,I18,0)</f>
        <v>0</v>
      </c>
      <c r="Z18" s="40" t="n">
        <f aca="false">IF(AC18=15,I18,0)</f>
        <v>0</v>
      </c>
      <c r="AA18" s="40" t="n">
        <f aca="false">IF(AC18=21,I18,0)</f>
        <v>0</v>
      </c>
      <c r="AC18" s="40" t="n">
        <v>21</v>
      </c>
      <c r="AD18" s="40" t="n">
        <f aca="false">F18*0</f>
        <v>0</v>
      </c>
      <c r="AE18" s="40" t="n">
        <f aca="false">F18*(1-0)</f>
        <v>0</v>
      </c>
      <c r="AF18" s="41" t="s">
        <v>47</v>
      </c>
      <c r="AL18" s="40" t="n">
        <f aca="false">E18*AD18</f>
        <v>0</v>
      </c>
      <c r="AM18" s="40" t="n">
        <f aca="false">E18*AE18</f>
        <v>0</v>
      </c>
      <c r="AN18" s="41" t="s">
        <v>52</v>
      </c>
      <c r="AO18" s="41" t="s">
        <v>53</v>
      </c>
      <c r="AP18" s="34" t="s">
        <v>54</v>
      </c>
      <c r="AR18" s="40" t="n">
        <f aca="false">AL18+AM18</f>
        <v>0</v>
      </c>
      <c r="AS18" s="40" t="n">
        <f aca="false">F18/(100-AT18)*100</f>
        <v>0</v>
      </c>
      <c r="AT18" s="40" t="n">
        <v>0</v>
      </c>
      <c r="AU18" s="40" t="n">
        <f aca="false">K18</f>
        <v>0</v>
      </c>
    </row>
    <row r="19" customFormat="false" ht="12.75" hidden="false" customHeight="false" outlineLevel="0" collapsed="false">
      <c r="A19" s="11" t="s">
        <v>73</v>
      </c>
      <c r="B19" s="11" t="s">
        <v>74</v>
      </c>
      <c r="C19" s="11" t="s">
        <v>75</v>
      </c>
      <c r="D19" s="11" t="s">
        <v>50</v>
      </c>
      <c r="E19" s="40" t="n">
        <v>188.87</v>
      </c>
      <c r="F19" s="40" t="n">
        <v>0</v>
      </c>
      <c r="G19" s="40" t="n">
        <f aca="false">E19*AD19</f>
        <v>0</v>
      </c>
      <c r="H19" s="40" t="n">
        <f aca="false">I19-G19</f>
        <v>0</v>
      </c>
      <c r="I19" s="40" t="n">
        <f aca="false">E19*F19</f>
        <v>0</v>
      </c>
      <c r="J19" s="40" t="n">
        <v>0.098</v>
      </c>
      <c r="K19" s="40" t="n">
        <f aca="false">E19*J19</f>
        <v>18.50926</v>
      </c>
      <c r="L19" s="41" t="s">
        <v>51</v>
      </c>
      <c r="O19" s="40" t="n">
        <f aca="false">IF(AF19="5",I19,0)</f>
        <v>0</v>
      </c>
      <c r="Q19" s="40" t="n">
        <f aca="false">IF(AF19="1",G19,0)</f>
        <v>0</v>
      </c>
      <c r="R19" s="40" t="n">
        <f aca="false">IF(AF19="1",H19,0)</f>
        <v>0</v>
      </c>
      <c r="S19" s="40" t="n">
        <f aca="false">IF(AF19="7",G19,0)</f>
        <v>0</v>
      </c>
      <c r="T19" s="40" t="n">
        <f aca="false">IF(AF19="7",H19,0)</f>
        <v>0</v>
      </c>
      <c r="U19" s="40" t="n">
        <f aca="false">IF(AF19="2",G19,0)</f>
        <v>0</v>
      </c>
      <c r="V19" s="40" t="n">
        <f aca="false">IF(AF19="2",H19,0)</f>
        <v>0</v>
      </c>
      <c r="W19" s="40" t="n">
        <f aca="false">IF(AF19="0",I19,0)</f>
        <v>0</v>
      </c>
      <c r="X19" s="34"/>
      <c r="Y19" s="40" t="n">
        <f aca="false">IF(AC19=0,I19,0)</f>
        <v>0</v>
      </c>
      <c r="Z19" s="40" t="n">
        <f aca="false">IF(AC19=15,I19,0)</f>
        <v>0</v>
      </c>
      <c r="AA19" s="40" t="n">
        <f aca="false">IF(AC19=21,I19,0)</f>
        <v>0</v>
      </c>
      <c r="AC19" s="40" t="n">
        <v>21</v>
      </c>
      <c r="AD19" s="40" t="n">
        <f aca="false">F19*0</f>
        <v>0</v>
      </c>
      <c r="AE19" s="40" t="n">
        <f aca="false">F19*(1-0)</f>
        <v>0</v>
      </c>
      <c r="AF19" s="41" t="s">
        <v>47</v>
      </c>
      <c r="AL19" s="40" t="n">
        <f aca="false">E19*AD19</f>
        <v>0</v>
      </c>
      <c r="AM19" s="40" t="n">
        <f aca="false">E19*AE19</f>
        <v>0</v>
      </c>
      <c r="AN19" s="41" t="s">
        <v>52</v>
      </c>
      <c r="AO19" s="41" t="s">
        <v>53</v>
      </c>
      <c r="AP19" s="34" t="s">
        <v>54</v>
      </c>
      <c r="AR19" s="40" t="n">
        <f aca="false">AL19+AM19</f>
        <v>0</v>
      </c>
      <c r="AS19" s="40" t="n">
        <f aca="false">F19/(100-AT19)*100</f>
        <v>0</v>
      </c>
      <c r="AT19" s="40" t="n">
        <v>0</v>
      </c>
      <c r="AU19" s="40" t="n">
        <f aca="false">K19</f>
        <v>18.50926</v>
      </c>
    </row>
    <row r="20" customFormat="false" ht="12.75" hidden="false" customHeight="false" outlineLevel="0" collapsed="false">
      <c r="A20" s="11" t="s">
        <v>76</v>
      </c>
      <c r="B20" s="11" t="s">
        <v>77</v>
      </c>
      <c r="C20" s="11" t="s">
        <v>78</v>
      </c>
      <c r="D20" s="11" t="s">
        <v>66</v>
      </c>
      <c r="E20" s="40" t="n">
        <v>5.5</v>
      </c>
      <c r="F20" s="40" t="n">
        <v>0</v>
      </c>
      <c r="G20" s="40" t="n">
        <f aca="false">E20*AD20</f>
        <v>0</v>
      </c>
      <c r="H20" s="40" t="n">
        <f aca="false">I20-G20</f>
        <v>0</v>
      </c>
      <c r="I20" s="40" t="n">
        <f aca="false">E20*F20</f>
        <v>0</v>
      </c>
      <c r="J20" s="40" t="n">
        <v>0.01271</v>
      </c>
      <c r="K20" s="40" t="n">
        <f aca="false">E20*J20</f>
        <v>0.069905</v>
      </c>
      <c r="L20" s="41" t="s">
        <v>51</v>
      </c>
      <c r="O20" s="40" t="n">
        <f aca="false">IF(AF20="5",I20,0)</f>
        <v>0</v>
      </c>
      <c r="Q20" s="40" t="n">
        <f aca="false">IF(AF20="1",G20,0)</f>
        <v>0</v>
      </c>
      <c r="R20" s="40" t="n">
        <f aca="false">IF(AF20="1",H20,0)</f>
        <v>0</v>
      </c>
      <c r="S20" s="40" t="n">
        <f aca="false">IF(AF20="7",G20,0)</f>
        <v>0</v>
      </c>
      <c r="T20" s="40" t="n">
        <f aca="false">IF(AF20="7",H20,0)</f>
        <v>0</v>
      </c>
      <c r="U20" s="40" t="n">
        <f aca="false">IF(AF20="2",G20,0)</f>
        <v>0</v>
      </c>
      <c r="V20" s="40" t="n">
        <f aca="false">IF(AF20="2",H20,0)</f>
        <v>0</v>
      </c>
      <c r="W20" s="40" t="n">
        <f aca="false">IF(AF20="0",I20,0)</f>
        <v>0</v>
      </c>
      <c r="X20" s="34"/>
      <c r="Y20" s="40" t="n">
        <f aca="false">IF(AC20=0,I20,0)</f>
        <v>0</v>
      </c>
      <c r="Z20" s="40" t="n">
        <f aca="false">IF(AC20=15,I20,0)</f>
        <v>0</v>
      </c>
      <c r="AA20" s="40" t="n">
        <f aca="false">IF(AC20=21,I20,0)</f>
        <v>0</v>
      </c>
      <c r="AC20" s="40" t="n">
        <v>21</v>
      </c>
      <c r="AD20" s="40" t="n">
        <f aca="false">F20*0.342729468599034</f>
        <v>0</v>
      </c>
      <c r="AE20" s="40" t="n">
        <f aca="false">F20*(1-0.342729468599034)</f>
        <v>0</v>
      </c>
      <c r="AF20" s="41" t="s">
        <v>47</v>
      </c>
      <c r="AL20" s="40" t="n">
        <f aca="false">E20*AD20</f>
        <v>0</v>
      </c>
      <c r="AM20" s="40" t="n">
        <f aca="false">E20*AE20</f>
        <v>0</v>
      </c>
      <c r="AN20" s="41" t="s">
        <v>52</v>
      </c>
      <c r="AO20" s="41" t="s">
        <v>53</v>
      </c>
      <c r="AP20" s="34" t="s">
        <v>54</v>
      </c>
      <c r="AR20" s="40" t="n">
        <f aca="false">AL20+AM20</f>
        <v>0</v>
      </c>
      <c r="AS20" s="40" t="n">
        <f aca="false">F20/(100-AT20)*100</f>
        <v>0</v>
      </c>
      <c r="AT20" s="40" t="n">
        <v>0</v>
      </c>
      <c r="AU20" s="40" t="n">
        <f aca="false">K20</f>
        <v>0.069905</v>
      </c>
    </row>
    <row r="21" customFormat="false" ht="12.75" hidden="false" customHeight="false" outlineLevel="0" collapsed="false">
      <c r="A21" s="42"/>
      <c r="B21" s="43" t="s">
        <v>79</v>
      </c>
      <c r="C21" s="43" t="s">
        <v>80</v>
      </c>
      <c r="D21" s="43"/>
      <c r="E21" s="43"/>
      <c r="F21" s="43"/>
      <c r="G21" s="39" t="n">
        <f aca="false">SUM(G22:G26)</f>
        <v>0</v>
      </c>
      <c r="H21" s="39" t="n">
        <f aca="false">SUM(H22:H26)</f>
        <v>0</v>
      </c>
      <c r="I21" s="39" t="n">
        <f aca="false">G21+H21</f>
        <v>0</v>
      </c>
      <c r="J21" s="34"/>
      <c r="K21" s="39" t="n">
        <f aca="false">SUM(K22:K26)</f>
        <v>0</v>
      </c>
      <c r="L21" s="34"/>
      <c r="X21" s="34"/>
      <c r="AH21" s="39" t="n">
        <f aca="false">SUM(Y22:Y26)</f>
        <v>0</v>
      </c>
      <c r="AI21" s="39" t="n">
        <f aca="false">SUM(Z22:Z26)</f>
        <v>0</v>
      </c>
      <c r="AJ21" s="39" t="n">
        <f aca="false">SUM(AA22:AA26)</f>
        <v>0</v>
      </c>
    </row>
    <row r="22" customFormat="false" ht="12.75" hidden="false" customHeight="false" outlineLevel="0" collapsed="false">
      <c r="A22" s="11" t="s">
        <v>81</v>
      </c>
      <c r="B22" s="11" t="s">
        <v>82</v>
      </c>
      <c r="C22" s="11" t="s">
        <v>83</v>
      </c>
      <c r="D22" s="11" t="s">
        <v>84</v>
      </c>
      <c r="E22" s="40" t="n">
        <v>71.88445</v>
      </c>
      <c r="F22" s="40" t="n">
        <v>0</v>
      </c>
      <c r="G22" s="40" t="n">
        <f aca="false">E22*AD22</f>
        <v>0</v>
      </c>
      <c r="H22" s="40" t="n">
        <f aca="false">I22-G22</f>
        <v>0</v>
      </c>
      <c r="I22" s="40" t="n">
        <f aca="false">E22*F22</f>
        <v>0</v>
      </c>
      <c r="J22" s="40" t="n">
        <v>0</v>
      </c>
      <c r="K22" s="40" t="n">
        <f aca="false">E22*J22</f>
        <v>0</v>
      </c>
      <c r="L22" s="41" t="s">
        <v>51</v>
      </c>
      <c r="O22" s="40" t="n">
        <f aca="false">IF(AF22="5",I22,0)</f>
        <v>0</v>
      </c>
      <c r="Q22" s="40" t="n">
        <f aca="false">IF(AF22="1",G22,0)</f>
        <v>0</v>
      </c>
      <c r="R22" s="40" t="n">
        <f aca="false">IF(AF22="1",H22,0)</f>
        <v>0</v>
      </c>
      <c r="S22" s="40" t="n">
        <f aca="false">IF(AF22="7",G22,0)</f>
        <v>0</v>
      </c>
      <c r="T22" s="40" t="n">
        <f aca="false">IF(AF22="7",H22,0)</f>
        <v>0</v>
      </c>
      <c r="U22" s="40" t="n">
        <f aca="false">IF(AF22="2",G22,0)</f>
        <v>0</v>
      </c>
      <c r="V22" s="40" t="n">
        <f aca="false">IF(AF22="2",H22,0)</f>
        <v>0</v>
      </c>
      <c r="W22" s="40" t="n">
        <f aca="false">IF(AF22="0",I22,0)</f>
        <v>0</v>
      </c>
      <c r="X22" s="34"/>
      <c r="Y22" s="40" t="n">
        <f aca="false">IF(AC22=0,I22,0)</f>
        <v>0</v>
      </c>
      <c r="Z22" s="40" t="n">
        <f aca="false">IF(AC22=15,I22,0)</f>
        <v>0</v>
      </c>
      <c r="AA22" s="40" t="n">
        <f aca="false">IF(AC22=21,I22,0)</f>
        <v>0</v>
      </c>
      <c r="AC22" s="40" t="n">
        <v>21</v>
      </c>
      <c r="AD22" s="40" t="n">
        <f aca="false">F22*0</f>
        <v>0</v>
      </c>
      <c r="AE22" s="40" t="n">
        <f aca="false">F22*(1-0)</f>
        <v>0</v>
      </c>
      <c r="AF22" s="41" t="s">
        <v>47</v>
      </c>
      <c r="AL22" s="40" t="n">
        <f aca="false">E22*AD22</f>
        <v>0</v>
      </c>
      <c r="AM22" s="40" t="n">
        <f aca="false">E22*AE22</f>
        <v>0</v>
      </c>
      <c r="AN22" s="41" t="s">
        <v>85</v>
      </c>
      <c r="AO22" s="41" t="s">
        <v>53</v>
      </c>
      <c r="AP22" s="34" t="s">
        <v>54</v>
      </c>
      <c r="AR22" s="40" t="n">
        <f aca="false">AL22+AM22</f>
        <v>0</v>
      </c>
      <c r="AS22" s="40" t="n">
        <f aca="false">F22/(100-AT22)*100</f>
        <v>0</v>
      </c>
      <c r="AT22" s="40" t="n">
        <v>0</v>
      </c>
      <c r="AU22" s="40" t="n">
        <f aca="false">K22</f>
        <v>0</v>
      </c>
    </row>
    <row r="23" customFormat="false" ht="12.75" hidden="false" customHeight="false" outlineLevel="0" collapsed="false">
      <c r="A23" s="11" t="s">
        <v>86</v>
      </c>
      <c r="B23" s="11" t="s">
        <v>87</v>
      </c>
      <c r="C23" s="11" t="s">
        <v>88</v>
      </c>
      <c r="D23" s="11" t="s">
        <v>84</v>
      </c>
      <c r="E23" s="40" t="n">
        <v>359.42225</v>
      </c>
      <c r="F23" s="40" t="n">
        <v>0</v>
      </c>
      <c r="G23" s="40" t="n">
        <f aca="false">E23*AD23</f>
        <v>0</v>
      </c>
      <c r="H23" s="40" t="n">
        <f aca="false">I23-G23</f>
        <v>0</v>
      </c>
      <c r="I23" s="40" t="n">
        <f aca="false">E23*F23</f>
        <v>0</v>
      </c>
      <c r="J23" s="40" t="n">
        <v>0</v>
      </c>
      <c r="K23" s="40" t="n">
        <f aca="false">E23*J23</f>
        <v>0</v>
      </c>
      <c r="L23" s="41" t="s">
        <v>51</v>
      </c>
      <c r="O23" s="40" t="n">
        <f aca="false">IF(AF23="5",I23,0)</f>
        <v>0</v>
      </c>
      <c r="Q23" s="40" t="n">
        <f aca="false">IF(AF23="1",G23,0)</f>
        <v>0</v>
      </c>
      <c r="R23" s="40" t="n">
        <f aca="false">IF(AF23="1",H23,0)</f>
        <v>0</v>
      </c>
      <c r="S23" s="40" t="n">
        <f aca="false">IF(AF23="7",G23,0)</f>
        <v>0</v>
      </c>
      <c r="T23" s="40" t="n">
        <f aca="false">IF(AF23="7",H23,0)</f>
        <v>0</v>
      </c>
      <c r="U23" s="40" t="n">
        <f aca="false">IF(AF23="2",G23,0)</f>
        <v>0</v>
      </c>
      <c r="V23" s="40" t="n">
        <f aca="false">IF(AF23="2",H23,0)</f>
        <v>0</v>
      </c>
      <c r="W23" s="40" t="n">
        <f aca="false">IF(AF23="0",I23,0)</f>
        <v>0</v>
      </c>
      <c r="X23" s="34"/>
      <c r="Y23" s="40" t="n">
        <f aca="false">IF(AC23=0,I23,0)</f>
        <v>0</v>
      </c>
      <c r="Z23" s="40" t="n">
        <f aca="false">IF(AC23=15,I23,0)</f>
        <v>0</v>
      </c>
      <c r="AA23" s="40" t="n">
        <f aca="false">IF(AC23=21,I23,0)</f>
        <v>0</v>
      </c>
      <c r="AC23" s="40" t="n">
        <v>21</v>
      </c>
      <c r="AD23" s="40" t="n">
        <f aca="false">F23*0</f>
        <v>0</v>
      </c>
      <c r="AE23" s="40" t="n">
        <f aca="false">F23*(1-0)</f>
        <v>0</v>
      </c>
      <c r="AF23" s="41" t="s">
        <v>47</v>
      </c>
      <c r="AL23" s="40" t="n">
        <f aca="false">E23*AD23</f>
        <v>0</v>
      </c>
      <c r="AM23" s="40" t="n">
        <f aca="false">E23*AE23</f>
        <v>0</v>
      </c>
      <c r="AN23" s="41" t="s">
        <v>85</v>
      </c>
      <c r="AO23" s="41" t="s">
        <v>53</v>
      </c>
      <c r="AP23" s="34" t="s">
        <v>54</v>
      </c>
      <c r="AR23" s="40" t="n">
        <f aca="false">AL23+AM23</f>
        <v>0</v>
      </c>
      <c r="AS23" s="40" t="n">
        <f aca="false">F23/(100-AT23)*100</f>
        <v>0</v>
      </c>
      <c r="AT23" s="40" t="n">
        <v>0</v>
      </c>
      <c r="AU23" s="40" t="n">
        <f aca="false">K23</f>
        <v>0</v>
      </c>
    </row>
    <row r="24" customFormat="false" ht="12.75" hidden="false" customHeight="false" outlineLevel="0" collapsed="false">
      <c r="A24" s="11" t="s">
        <v>45</v>
      </c>
      <c r="B24" s="11" t="s">
        <v>89</v>
      </c>
      <c r="C24" s="11" t="s">
        <v>90</v>
      </c>
      <c r="D24" s="11" t="s">
        <v>84</v>
      </c>
      <c r="E24" s="40" t="n">
        <v>179.71113</v>
      </c>
      <c r="F24" s="40" t="n">
        <v>0</v>
      </c>
      <c r="G24" s="40" t="n">
        <f aca="false">E24*AD24</f>
        <v>0</v>
      </c>
      <c r="H24" s="40" t="n">
        <f aca="false">I24-G24</f>
        <v>0</v>
      </c>
      <c r="I24" s="40" t="n">
        <f aca="false">E24*F24</f>
        <v>0</v>
      </c>
      <c r="J24" s="40" t="n">
        <v>0</v>
      </c>
      <c r="K24" s="40" t="n">
        <f aca="false">E24*J24</f>
        <v>0</v>
      </c>
      <c r="L24" s="41" t="s">
        <v>51</v>
      </c>
      <c r="O24" s="40" t="n">
        <f aca="false">IF(AF24="5",I24,0)</f>
        <v>0</v>
      </c>
      <c r="Q24" s="40" t="n">
        <f aca="false">IF(AF24="1",G24,0)</f>
        <v>0</v>
      </c>
      <c r="R24" s="40" t="n">
        <f aca="false">IF(AF24="1",H24,0)</f>
        <v>0</v>
      </c>
      <c r="S24" s="40" t="n">
        <f aca="false">IF(AF24="7",G24,0)</f>
        <v>0</v>
      </c>
      <c r="T24" s="40" t="n">
        <f aca="false">IF(AF24="7",H24,0)</f>
        <v>0</v>
      </c>
      <c r="U24" s="40" t="n">
        <f aca="false">IF(AF24="2",G24,0)</f>
        <v>0</v>
      </c>
      <c r="V24" s="40" t="n">
        <f aca="false">IF(AF24="2",H24,0)</f>
        <v>0</v>
      </c>
      <c r="W24" s="40" t="n">
        <f aca="false">IF(AF24="0",I24,0)</f>
        <v>0</v>
      </c>
      <c r="X24" s="34"/>
      <c r="Y24" s="40" t="n">
        <f aca="false">IF(AC24=0,I24,0)</f>
        <v>0</v>
      </c>
      <c r="Z24" s="40" t="n">
        <f aca="false">IF(AC24=15,I24,0)</f>
        <v>0</v>
      </c>
      <c r="AA24" s="40" t="n">
        <f aca="false">IF(AC24=21,I24,0)</f>
        <v>0</v>
      </c>
      <c r="AC24" s="40" t="n">
        <v>21</v>
      </c>
      <c r="AD24" s="40" t="n">
        <f aca="false">F24*0</f>
        <v>0</v>
      </c>
      <c r="AE24" s="40" t="n">
        <f aca="false">F24*(1-0)</f>
        <v>0</v>
      </c>
      <c r="AF24" s="41" t="s">
        <v>47</v>
      </c>
      <c r="AL24" s="40" t="n">
        <f aca="false">E24*AD24</f>
        <v>0</v>
      </c>
      <c r="AM24" s="40" t="n">
        <f aca="false">E24*AE24</f>
        <v>0</v>
      </c>
      <c r="AN24" s="41" t="s">
        <v>85</v>
      </c>
      <c r="AO24" s="41" t="s">
        <v>53</v>
      </c>
      <c r="AP24" s="34" t="s">
        <v>54</v>
      </c>
      <c r="AR24" s="40" t="n">
        <f aca="false">AL24+AM24</f>
        <v>0</v>
      </c>
      <c r="AS24" s="40" t="n">
        <f aca="false">F24/(100-AT24)*100</f>
        <v>0</v>
      </c>
      <c r="AT24" s="40" t="n">
        <v>0</v>
      </c>
      <c r="AU24" s="40" t="n">
        <f aca="false">K24</f>
        <v>0</v>
      </c>
    </row>
    <row r="25" customFormat="false" ht="12.75" hidden="false" customHeight="false" outlineLevel="0" collapsed="false">
      <c r="A25" s="11" t="s">
        <v>91</v>
      </c>
      <c r="B25" s="11" t="s">
        <v>92</v>
      </c>
      <c r="C25" s="11" t="s">
        <v>93</v>
      </c>
      <c r="D25" s="11" t="s">
        <v>84</v>
      </c>
      <c r="E25" s="40" t="n">
        <v>359.42225</v>
      </c>
      <c r="F25" s="40" t="n">
        <v>0</v>
      </c>
      <c r="G25" s="40" t="n">
        <f aca="false">E25*AD25</f>
        <v>0</v>
      </c>
      <c r="H25" s="40" t="n">
        <f aca="false">I25-G25</f>
        <v>0</v>
      </c>
      <c r="I25" s="40" t="n">
        <f aca="false">E25*F25</f>
        <v>0</v>
      </c>
      <c r="J25" s="40" t="n">
        <v>0</v>
      </c>
      <c r="K25" s="40" t="n">
        <f aca="false">E25*J25</f>
        <v>0</v>
      </c>
      <c r="L25" s="41" t="s">
        <v>51</v>
      </c>
      <c r="O25" s="40" t="n">
        <f aca="false">IF(AF25="5",I25,0)</f>
        <v>0</v>
      </c>
      <c r="Q25" s="40" t="n">
        <f aca="false">IF(AF25="1",G25,0)</f>
        <v>0</v>
      </c>
      <c r="R25" s="40" t="n">
        <f aca="false">IF(AF25="1",H25,0)</f>
        <v>0</v>
      </c>
      <c r="S25" s="40" t="n">
        <f aca="false">IF(AF25="7",G25,0)</f>
        <v>0</v>
      </c>
      <c r="T25" s="40" t="n">
        <f aca="false">IF(AF25="7",H25,0)</f>
        <v>0</v>
      </c>
      <c r="U25" s="40" t="n">
        <f aca="false">IF(AF25="2",G25,0)</f>
        <v>0</v>
      </c>
      <c r="V25" s="40" t="n">
        <f aca="false">IF(AF25="2",H25,0)</f>
        <v>0</v>
      </c>
      <c r="W25" s="40" t="n">
        <f aca="false">IF(AF25="0",I25,0)</f>
        <v>0</v>
      </c>
      <c r="X25" s="34"/>
      <c r="Y25" s="40" t="n">
        <f aca="false">IF(AC25=0,I25,0)</f>
        <v>0</v>
      </c>
      <c r="Z25" s="40" t="n">
        <f aca="false">IF(AC25=15,I25,0)</f>
        <v>0</v>
      </c>
      <c r="AA25" s="40" t="n">
        <f aca="false">IF(AC25=21,I25,0)</f>
        <v>0</v>
      </c>
      <c r="AC25" s="40" t="n">
        <v>21</v>
      </c>
      <c r="AD25" s="40" t="n">
        <f aca="false">F25*0</f>
        <v>0</v>
      </c>
      <c r="AE25" s="40" t="n">
        <f aca="false">F25*(1-0)</f>
        <v>0</v>
      </c>
      <c r="AF25" s="41" t="s">
        <v>47</v>
      </c>
      <c r="AL25" s="40" t="n">
        <f aca="false">E25*AD25</f>
        <v>0</v>
      </c>
      <c r="AM25" s="40" t="n">
        <f aca="false">E25*AE25</f>
        <v>0</v>
      </c>
      <c r="AN25" s="41" t="s">
        <v>85</v>
      </c>
      <c r="AO25" s="41" t="s">
        <v>53</v>
      </c>
      <c r="AP25" s="34" t="s">
        <v>54</v>
      </c>
      <c r="AR25" s="40" t="n">
        <f aca="false">AL25+AM25</f>
        <v>0</v>
      </c>
      <c r="AS25" s="40" t="n">
        <f aca="false">F25/(100-AT25)*100</f>
        <v>0</v>
      </c>
      <c r="AT25" s="40" t="n">
        <v>0</v>
      </c>
      <c r="AU25" s="40" t="n">
        <f aca="false">K25</f>
        <v>0</v>
      </c>
    </row>
    <row r="26" customFormat="false" ht="12.75" hidden="false" customHeight="false" outlineLevel="0" collapsed="false">
      <c r="A26" s="11" t="s">
        <v>79</v>
      </c>
      <c r="B26" s="11" t="s">
        <v>94</v>
      </c>
      <c r="C26" s="11" t="s">
        <v>95</v>
      </c>
      <c r="D26" s="11" t="s">
        <v>84</v>
      </c>
      <c r="E26" s="40" t="n">
        <v>179.71113</v>
      </c>
      <c r="F26" s="40" t="n">
        <v>0</v>
      </c>
      <c r="G26" s="40" t="n">
        <f aca="false">E26*AD26</f>
        <v>0</v>
      </c>
      <c r="H26" s="40" t="n">
        <f aca="false">I26-G26</f>
        <v>0</v>
      </c>
      <c r="I26" s="40" t="n">
        <f aca="false">E26*F26</f>
        <v>0</v>
      </c>
      <c r="J26" s="40" t="n">
        <v>0</v>
      </c>
      <c r="K26" s="40" t="n">
        <f aca="false">E26*J26</f>
        <v>0</v>
      </c>
      <c r="L26" s="41" t="s">
        <v>51</v>
      </c>
      <c r="O26" s="40" t="n">
        <f aca="false">IF(AF26="5",I26,0)</f>
        <v>0</v>
      </c>
      <c r="Q26" s="40" t="n">
        <f aca="false">IF(AF26="1",G26,0)</f>
        <v>0</v>
      </c>
      <c r="R26" s="40" t="n">
        <f aca="false">IF(AF26="1",H26,0)</f>
        <v>0</v>
      </c>
      <c r="S26" s="40" t="n">
        <f aca="false">IF(AF26="7",G26,0)</f>
        <v>0</v>
      </c>
      <c r="T26" s="40" t="n">
        <f aca="false">IF(AF26="7",H26,0)</f>
        <v>0</v>
      </c>
      <c r="U26" s="40" t="n">
        <f aca="false">IF(AF26="2",G26,0)</f>
        <v>0</v>
      </c>
      <c r="V26" s="40" t="n">
        <f aca="false">IF(AF26="2",H26,0)</f>
        <v>0</v>
      </c>
      <c r="W26" s="40" t="n">
        <f aca="false">IF(AF26="0",I26,0)</f>
        <v>0</v>
      </c>
      <c r="X26" s="34"/>
      <c r="Y26" s="40" t="n">
        <f aca="false">IF(AC26=0,I26,0)</f>
        <v>0</v>
      </c>
      <c r="Z26" s="40" t="n">
        <f aca="false">IF(AC26=15,I26,0)</f>
        <v>0</v>
      </c>
      <c r="AA26" s="40" t="n">
        <f aca="false">IF(AC26=21,I26,0)</f>
        <v>0</v>
      </c>
      <c r="AC26" s="40" t="n">
        <v>21</v>
      </c>
      <c r="AD26" s="40" t="n">
        <f aca="false">F26*0</f>
        <v>0</v>
      </c>
      <c r="AE26" s="40" t="n">
        <f aca="false">F26*(1-0)</f>
        <v>0</v>
      </c>
      <c r="AF26" s="41" t="s">
        <v>47</v>
      </c>
      <c r="AL26" s="40" t="n">
        <f aca="false">E26*AD26</f>
        <v>0</v>
      </c>
      <c r="AM26" s="40" t="n">
        <f aca="false">E26*AE26</f>
        <v>0</v>
      </c>
      <c r="AN26" s="41" t="s">
        <v>85</v>
      </c>
      <c r="AO26" s="41" t="s">
        <v>53</v>
      </c>
      <c r="AP26" s="34" t="s">
        <v>54</v>
      </c>
      <c r="AR26" s="40" t="n">
        <f aca="false">AL26+AM26</f>
        <v>0</v>
      </c>
      <c r="AS26" s="40" t="n">
        <f aca="false">F26/(100-AT26)*100</f>
        <v>0</v>
      </c>
      <c r="AT26" s="40" t="n">
        <v>0</v>
      </c>
      <c r="AU26" s="40" t="n">
        <f aca="false">K26</f>
        <v>0</v>
      </c>
    </row>
    <row r="27" customFormat="false" ht="12.75" hidden="false" customHeight="false" outlineLevel="0" collapsed="false">
      <c r="A27" s="42"/>
      <c r="B27" s="43" t="s">
        <v>96</v>
      </c>
      <c r="C27" s="43" t="s">
        <v>97</v>
      </c>
      <c r="D27" s="43"/>
      <c r="E27" s="43"/>
      <c r="F27" s="43"/>
      <c r="G27" s="39" t="n">
        <f aca="false">SUM(G28:G28)</f>
        <v>0</v>
      </c>
      <c r="H27" s="39" t="n">
        <f aca="false">SUM(H28:H28)</f>
        <v>0</v>
      </c>
      <c r="I27" s="39" t="n">
        <f aca="false">G27+H27</f>
        <v>0</v>
      </c>
      <c r="J27" s="34"/>
      <c r="K27" s="39" t="n">
        <f aca="false">SUM(K28:K28)</f>
        <v>0.087</v>
      </c>
      <c r="L27" s="34"/>
      <c r="X27" s="34"/>
      <c r="AH27" s="39" t="n">
        <f aca="false">SUM(Y28:Y28)</f>
        <v>0</v>
      </c>
      <c r="AI27" s="39" t="n">
        <f aca="false">SUM(Z28:Z28)</f>
        <v>0</v>
      </c>
      <c r="AJ27" s="39" t="n">
        <f aca="false">SUM(AA28:AA28)</f>
        <v>0</v>
      </c>
    </row>
    <row r="28" customFormat="false" ht="12.75" hidden="false" customHeight="false" outlineLevel="0" collapsed="false">
      <c r="A28" s="11" t="s">
        <v>96</v>
      </c>
      <c r="B28" s="11" t="s">
        <v>98</v>
      </c>
      <c r="C28" s="11" t="s">
        <v>99</v>
      </c>
      <c r="D28" s="11" t="s">
        <v>66</v>
      </c>
      <c r="E28" s="40" t="n">
        <v>25</v>
      </c>
      <c r="F28" s="40" t="n">
        <v>0</v>
      </c>
      <c r="G28" s="40" t="n">
        <f aca="false">E28*AD28</f>
        <v>0</v>
      </c>
      <c r="H28" s="40" t="n">
        <f aca="false">I28-G28</f>
        <v>0</v>
      </c>
      <c r="I28" s="40" t="n">
        <f aca="false">E28*F28</f>
        <v>0</v>
      </c>
      <c r="J28" s="40" t="n">
        <v>0.00348</v>
      </c>
      <c r="K28" s="40" t="n">
        <f aca="false">E28*J28</f>
        <v>0.087</v>
      </c>
      <c r="L28" s="41" t="s">
        <v>51</v>
      </c>
      <c r="O28" s="40" t="n">
        <f aca="false">IF(AF28="5",I28,0)</f>
        <v>0</v>
      </c>
      <c r="Q28" s="40" t="n">
        <f aca="false">IF(AF28="1",G28,0)</f>
        <v>0</v>
      </c>
      <c r="R28" s="40" t="n">
        <f aca="false">IF(AF28="1",H28,0)</f>
        <v>0</v>
      </c>
      <c r="S28" s="40" t="n">
        <f aca="false">IF(AF28="7",G28,0)</f>
        <v>0</v>
      </c>
      <c r="T28" s="40" t="n">
        <f aca="false">IF(AF28="7",H28,0)</f>
        <v>0</v>
      </c>
      <c r="U28" s="40" t="n">
        <f aca="false">IF(AF28="2",G28,0)</f>
        <v>0</v>
      </c>
      <c r="V28" s="40" t="n">
        <f aca="false">IF(AF28="2",H28,0)</f>
        <v>0</v>
      </c>
      <c r="W28" s="40" t="n">
        <f aca="false">IF(AF28="0",I28,0)</f>
        <v>0</v>
      </c>
      <c r="X28" s="34"/>
      <c r="Y28" s="40" t="n">
        <f aca="false">IF(AC28=0,I28,0)</f>
        <v>0</v>
      </c>
      <c r="Z28" s="40" t="n">
        <f aca="false">IF(AC28=15,I28,0)</f>
        <v>0</v>
      </c>
      <c r="AA28" s="40" t="n">
        <f aca="false">IF(AC28=21,I28,0)</f>
        <v>0</v>
      </c>
      <c r="AC28" s="40" t="n">
        <v>21</v>
      </c>
      <c r="AD28" s="40" t="n">
        <f aca="false">F28*0.00641010575793185</f>
        <v>0</v>
      </c>
      <c r="AE28" s="40" t="n">
        <f aca="false">F28*(1-0.00641010575793185)</f>
        <v>0</v>
      </c>
      <c r="AF28" s="41" t="s">
        <v>47</v>
      </c>
      <c r="AL28" s="40" t="n">
        <f aca="false">E28*AD28</f>
        <v>0</v>
      </c>
      <c r="AM28" s="40" t="n">
        <f aca="false">E28*AE28</f>
        <v>0</v>
      </c>
      <c r="AN28" s="41" t="s">
        <v>100</v>
      </c>
      <c r="AO28" s="41" t="s">
        <v>53</v>
      </c>
      <c r="AP28" s="34" t="s">
        <v>54</v>
      </c>
      <c r="AR28" s="40" t="n">
        <f aca="false">AL28+AM28</f>
        <v>0</v>
      </c>
      <c r="AS28" s="40" t="n">
        <f aca="false">F28/(100-AT28)*100</f>
        <v>0</v>
      </c>
      <c r="AT28" s="40" t="n">
        <v>0</v>
      </c>
      <c r="AU28" s="40" t="n">
        <f aca="false">K28</f>
        <v>0.087</v>
      </c>
    </row>
    <row r="29" customFormat="false" ht="12.75" hidden="false" customHeight="false" outlineLevel="0" collapsed="false">
      <c r="A29" s="42"/>
      <c r="B29" s="43" t="s">
        <v>101</v>
      </c>
      <c r="C29" s="43" t="s">
        <v>102</v>
      </c>
      <c r="D29" s="43"/>
      <c r="E29" s="43"/>
      <c r="F29" s="43"/>
      <c r="G29" s="39" t="n">
        <f aca="false">SUM(G30:G31)</f>
        <v>0</v>
      </c>
      <c r="H29" s="39" t="n">
        <f aca="false">SUM(H30:H31)</f>
        <v>0</v>
      </c>
      <c r="I29" s="39" t="n">
        <f aca="false">G29+H29</f>
        <v>0</v>
      </c>
      <c r="J29" s="34"/>
      <c r="K29" s="39" t="n">
        <f aca="false">SUM(K30:K31)</f>
        <v>1.1103246</v>
      </c>
      <c r="L29" s="34"/>
      <c r="X29" s="34"/>
      <c r="AH29" s="39" t="n">
        <f aca="false">SUM(Y30:Y31)</f>
        <v>0</v>
      </c>
      <c r="AI29" s="39" t="n">
        <f aca="false">SUM(Z30:Z31)</f>
        <v>0</v>
      </c>
      <c r="AJ29" s="39" t="n">
        <f aca="false">SUM(AA30:AA31)</f>
        <v>0</v>
      </c>
    </row>
    <row r="30" customFormat="false" ht="12.75" hidden="false" customHeight="false" outlineLevel="0" collapsed="false">
      <c r="A30" s="11" t="s">
        <v>101</v>
      </c>
      <c r="B30" s="11" t="s">
        <v>103</v>
      </c>
      <c r="C30" s="11" t="s">
        <v>104</v>
      </c>
      <c r="D30" s="11" t="s">
        <v>50</v>
      </c>
      <c r="E30" s="40" t="n">
        <v>1121.54</v>
      </c>
      <c r="F30" s="40" t="n">
        <v>0</v>
      </c>
      <c r="G30" s="40" t="n">
        <f aca="false">E30*AD30</f>
        <v>0</v>
      </c>
      <c r="H30" s="40" t="n">
        <f aca="false">I30-G30</f>
        <v>0</v>
      </c>
      <c r="I30" s="40" t="n">
        <f aca="false">E30*F30</f>
        <v>0</v>
      </c>
      <c r="J30" s="40" t="n">
        <v>0.00099</v>
      </c>
      <c r="K30" s="40" t="n">
        <f aca="false">E30*J30</f>
        <v>1.1103246</v>
      </c>
      <c r="L30" s="41" t="s">
        <v>51</v>
      </c>
      <c r="O30" s="40" t="n">
        <f aca="false">IF(AF30="5",I30,0)</f>
        <v>0</v>
      </c>
      <c r="Q30" s="40" t="n">
        <f aca="false">IF(AF30="1",G30,0)</f>
        <v>0</v>
      </c>
      <c r="R30" s="40" t="n">
        <f aca="false">IF(AF30="1",H30,0)</f>
        <v>0</v>
      </c>
      <c r="S30" s="40" t="n">
        <f aca="false">IF(AF30="7",G30,0)</f>
        <v>0</v>
      </c>
      <c r="T30" s="40" t="n">
        <f aca="false">IF(AF30="7",H30,0)</f>
        <v>0</v>
      </c>
      <c r="U30" s="40" t="n">
        <f aca="false">IF(AF30="2",G30,0)</f>
        <v>0</v>
      </c>
      <c r="V30" s="40" t="n">
        <f aca="false">IF(AF30="2",H30,0)</f>
        <v>0</v>
      </c>
      <c r="W30" s="40" t="n">
        <f aca="false">IF(AF30="0",I30,0)</f>
        <v>0</v>
      </c>
      <c r="X30" s="34"/>
      <c r="Y30" s="40" t="n">
        <f aca="false">IF(AC30=0,I30,0)</f>
        <v>0</v>
      </c>
      <c r="Z30" s="40" t="n">
        <f aca="false">IF(AC30=15,I30,0)</f>
        <v>0</v>
      </c>
      <c r="AA30" s="40" t="n">
        <f aca="false">IF(AC30=21,I30,0)</f>
        <v>0</v>
      </c>
      <c r="AC30" s="40" t="n">
        <v>21</v>
      </c>
      <c r="AD30" s="40" t="n">
        <f aca="false">F30*0.112214611872146</f>
        <v>0</v>
      </c>
      <c r="AE30" s="40" t="n">
        <f aca="false">F30*(1-0.112214611872146)</f>
        <v>0</v>
      </c>
      <c r="AF30" s="41" t="s">
        <v>47</v>
      </c>
      <c r="AL30" s="40" t="n">
        <f aca="false">E30*AD30</f>
        <v>0</v>
      </c>
      <c r="AM30" s="40" t="n">
        <f aca="false">E30*AE30</f>
        <v>0</v>
      </c>
      <c r="AN30" s="41" t="s">
        <v>105</v>
      </c>
      <c r="AO30" s="41" t="s">
        <v>53</v>
      </c>
      <c r="AP30" s="34" t="s">
        <v>54</v>
      </c>
      <c r="AR30" s="40" t="n">
        <f aca="false">AL30+AM30</f>
        <v>0</v>
      </c>
      <c r="AS30" s="40" t="n">
        <f aca="false">F30/(100-AT30)*100</f>
        <v>0</v>
      </c>
      <c r="AT30" s="40" t="n">
        <v>0</v>
      </c>
      <c r="AU30" s="40" t="n">
        <f aca="false">K30</f>
        <v>1.1103246</v>
      </c>
    </row>
    <row r="31" customFormat="false" ht="12.75" hidden="false" customHeight="false" outlineLevel="0" collapsed="false">
      <c r="A31" s="11" t="s">
        <v>106</v>
      </c>
      <c r="B31" s="11" t="s">
        <v>107</v>
      </c>
      <c r="C31" s="11" t="s">
        <v>108</v>
      </c>
      <c r="D31" s="11" t="s">
        <v>50</v>
      </c>
      <c r="E31" s="40" t="n">
        <v>1121.54</v>
      </c>
      <c r="F31" s="40" t="n">
        <v>0</v>
      </c>
      <c r="G31" s="40" t="n">
        <f aca="false">E31*AD31</f>
        <v>0</v>
      </c>
      <c r="H31" s="40" t="n">
        <f aca="false">I31-G31</f>
        <v>0</v>
      </c>
      <c r="I31" s="40" t="n">
        <f aca="false">E31*F31</f>
        <v>0</v>
      </c>
      <c r="J31" s="40" t="n">
        <v>0</v>
      </c>
      <c r="K31" s="40" t="n">
        <f aca="false">E31*J31</f>
        <v>0</v>
      </c>
      <c r="L31" s="41" t="s">
        <v>51</v>
      </c>
      <c r="O31" s="40" t="n">
        <f aca="false">IF(AF31="5",I31,0)</f>
        <v>0</v>
      </c>
      <c r="Q31" s="40" t="n">
        <f aca="false">IF(AF31="1",G31,0)</f>
        <v>0</v>
      </c>
      <c r="R31" s="40" t="n">
        <f aca="false">IF(AF31="1",H31,0)</f>
        <v>0</v>
      </c>
      <c r="S31" s="40" t="n">
        <f aca="false">IF(AF31="7",G31,0)</f>
        <v>0</v>
      </c>
      <c r="T31" s="40" t="n">
        <f aca="false">IF(AF31="7",H31,0)</f>
        <v>0</v>
      </c>
      <c r="U31" s="40" t="n">
        <f aca="false">IF(AF31="2",G31,0)</f>
        <v>0</v>
      </c>
      <c r="V31" s="40" t="n">
        <f aca="false">IF(AF31="2",H31,0)</f>
        <v>0</v>
      </c>
      <c r="W31" s="40" t="n">
        <f aca="false">IF(AF31="0",I31,0)</f>
        <v>0</v>
      </c>
      <c r="X31" s="34"/>
      <c r="Y31" s="40" t="n">
        <f aca="false">IF(AC31=0,I31,0)</f>
        <v>0</v>
      </c>
      <c r="Z31" s="40" t="n">
        <f aca="false">IF(AC31=15,I31,0)</f>
        <v>0</v>
      </c>
      <c r="AA31" s="40" t="n">
        <f aca="false">IF(AC31=21,I31,0)</f>
        <v>0</v>
      </c>
      <c r="AC31" s="40" t="n">
        <v>21</v>
      </c>
      <c r="AD31" s="40" t="n">
        <f aca="false">F31*0</f>
        <v>0</v>
      </c>
      <c r="AE31" s="40" t="n">
        <f aca="false">F31*(1-0)</f>
        <v>0</v>
      </c>
      <c r="AF31" s="41" t="s">
        <v>47</v>
      </c>
      <c r="AL31" s="40" t="n">
        <f aca="false">E31*AD31</f>
        <v>0</v>
      </c>
      <c r="AM31" s="40" t="n">
        <f aca="false">E31*AE31</f>
        <v>0</v>
      </c>
      <c r="AN31" s="41" t="s">
        <v>105</v>
      </c>
      <c r="AO31" s="41" t="s">
        <v>53</v>
      </c>
      <c r="AP31" s="34" t="s">
        <v>54</v>
      </c>
      <c r="AR31" s="40" t="n">
        <f aca="false">AL31+AM31</f>
        <v>0</v>
      </c>
      <c r="AS31" s="40" t="n">
        <f aca="false">F31/(100-AT31)*100</f>
        <v>0</v>
      </c>
      <c r="AT31" s="40" t="n">
        <v>0</v>
      </c>
      <c r="AU31" s="40" t="n">
        <f aca="false">K31</f>
        <v>0</v>
      </c>
    </row>
    <row r="32" customFormat="false" ht="12.75" hidden="false" customHeight="false" outlineLevel="0" collapsed="false">
      <c r="A32" s="42"/>
      <c r="B32" s="43" t="s">
        <v>106</v>
      </c>
      <c r="C32" s="43" t="s">
        <v>109</v>
      </c>
      <c r="D32" s="43"/>
      <c r="E32" s="43"/>
      <c r="F32" s="43"/>
      <c r="G32" s="39" t="n">
        <f aca="false">SUM(G33:G38)</f>
        <v>0</v>
      </c>
      <c r="H32" s="39" t="n">
        <f aca="false">SUM(H33:H38)</f>
        <v>0</v>
      </c>
      <c r="I32" s="39" t="n">
        <f aca="false">G32+H32</f>
        <v>0</v>
      </c>
      <c r="J32" s="34"/>
      <c r="K32" s="39" t="n">
        <f aca="false">SUM(K33:K38)</f>
        <v>0</v>
      </c>
      <c r="L32" s="34"/>
      <c r="X32" s="34"/>
      <c r="AH32" s="39" t="n">
        <f aca="false">SUM(Y33:Y38)</f>
        <v>0</v>
      </c>
      <c r="AI32" s="39" t="n">
        <f aca="false">SUM(Z33:Z38)</f>
        <v>0</v>
      </c>
      <c r="AJ32" s="39" t="n">
        <f aca="false">SUM(AA33:AA38)</f>
        <v>0</v>
      </c>
    </row>
    <row r="33" customFormat="false" ht="12.75" hidden="false" customHeight="false" outlineLevel="0" collapsed="false">
      <c r="A33" s="11" t="s">
        <v>110</v>
      </c>
      <c r="B33" s="11" t="s">
        <v>111</v>
      </c>
      <c r="C33" s="11" t="s">
        <v>112</v>
      </c>
      <c r="D33" s="11" t="s">
        <v>84</v>
      </c>
      <c r="E33" s="40" t="n">
        <v>340.5057</v>
      </c>
      <c r="F33" s="40" t="n">
        <v>0</v>
      </c>
      <c r="G33" s="40" t="n">
        <f aca="false">E33*AD33</f>
        <v>0</v>
      </c>
      <c r="H33" s="40" t="n">
        <f aca="false">I33-G33</f>
        <v>0</v>
      </c>
      <c r="I33" s="40" t="n">
        <f aca="false">E33*F33</f>
        <v>0</v>
      </c>
      <c r="J33" s="40" t="n">
        <v>0</v>
      </c>
      <c r="K33" s="40" t="n">
        <f aca="false">E33*J33</f>
        <v>0</v>
      </c>
      <c r="L33" s="41" t="s">
        <v>51</v>
      </c>
      <c r="O33" s="40" t="n">
        <f aca="false">IF(AF33="5",I33,0)</f>
        <v>0</v>
      </c>
      <c r="Q33" s="40" t="n">
        <f aca="false">IF(AF33="1",G33,0)</f>
        <v>0</v>
      </c>
      <c r="R33" s="40" t="n">
        <f aca="false">IF(AF33="1",H33,0)</f>
        <v>0</v>
      </c>
      <c r="S33" s="40" t="n">
        <f aca="false">IF(AF33="7",G33,0)</f>
        <v>0</v>
      </c>
      <c r="T33" s="40" t="n">
        <f aca="false">IF(AF33="7",H33,0)</f>
        <v>0</v>
      </c>
      <c r="U33" s="40" t="n">
        <f aca="false">IF(AF33="2",G33,0)</f>
        <v>0</v>
      </c>
      <c r="V33" s="40" t="n">
        <f aca="false">IF(AF33="2",H33,0)</f>
        <v>0</v>
      </c>
      <c r="W33" s="40" t="n">
        <f aca="false">IF(AF33="0",I33,0)</f>
        <v>0</v>
      </c>
      <c r="X33" s="34"/>
      <c r="Y33" s="40" t="n">
        <f aca="false">IF(AC33=0,I33,0)</f>
        <v>0</v>
      </c>
      <c r="Z33" s="40" t="n">
        <f aca="false">IF(AC33=15,I33,0)</f>
        <v>0</v>
      </c>
      <c r="AA33" s="40" t="n">
        <f aca="false">IF(AC33=21,I33,0)</f>
        <v>0</v>
      </c>
      <c r="AC33" s="40" t="n">
        <v>21</v>
      </c>
      <c r="AD33" s="40" t="n">
        <f aca="false">F33*0</f>
        <v>0</v>
      </c>
      <c r="AE33" s="40" t="n">
        <f aca="false">F33*(1-0)</f>
        <v>0</v>
      </c>
      <c r="AF33" s="41" t="s">
        <v>47</v>
      </c>
      <c r="AL33" s="40" t="n">
        <f aca="false">E33*AD33</f>
        <v>0</v>
      </c>
      <c r="AM33" s="40" t="n">
        <f aca="false">E33*AE33</f>
        <v>0</v>
      </c>
      <c r="AN33" s="41" t="s">
        <v>113</v>
      </c>
      <c r="AO33" s="41" t="s">
        <v>53</v>
      </c>
      <c r="AP33" s="34" t="s">
        <v>54</v>
      </c>
      <c r="AR33" s="40" t="n">
        <f aca="false">AL33+AM33</f>
        <v>0</v>
      </c>
      <c r="AS33" s="40" t="n">
        <f aca="false">F33/(100-AT33)*100</f>
        <v>0</v>
      </c>
      <c r="AT33" s="40" t="n">
        <v>0</v>
      </c>
      <c r="AU33" s="40" t="n">
        <f aca="false">K33</f>
        <v>0</v>
      </c>
    </row>
    <row r="34" customFormat="false" ht="12.75" hidden="false" customHeight="false" outlineLevel="0" collapsed="false">
      <c r="A34" s="11" t="s">
        <v>114</v>
      </c>
      <c r="B34" s="11" t="s">
        <v>115</v>
      </c>
      <c r="C34" s="11" t="s">
        <v>116</v>
      </c>
      <c r="D34" s="11" t="s">
        <v>84</v>
      </c>
      <c r="E34" s="40" t="n">
        <v>353.5455</v>
      </c>
      <c r="F34" s="40" t="n">
        <v>0</v>
      </c>
      <c r="G34" s="40" t="n">
        <f aca="false">E34*AD34</f>
        <v>0</v>
      </c>
      <c r="H34" s="40" t="n">
        <f aca="false">I34-G34</f>
        <v>0</v>
      </c>
      <c r="I34" s="40" t="n">
        <f aca="false">E34*F34</f>
        <v>0</v>
      </c>
      <c r="J34" s="40" t="n">
        <v>0</v>
      </c>
      <c r="K34" s="40" t="n">
        <f aca="false">E34*J34</f>
        <v>0</v>
      </c>
      <c r="L34" s="41" t="s">
        <v>51</v>
      </c>
      <c r="O34" s="40" t="n">
        <f aca="false">IF(AF34="5",I34,0)</f>
        <v>0</v>
      </c>
      <c r="Q34" s="40" t="n">
        <f aca="false">IF(AF34="1",G34,0)</f>
        <v>0</v>
      </c>
      <c r="R34" s="40" t="n">
        <f aca="false">IF(AF34="1",H34,0)</f>
        <v>0</v>
      </c>
      <c r="S34" s="40" t="n">
        <f aca="false">IF(AF34="7",G34,0)</f>
        <v>0</v>
      </c>
      <c r="T34" s="40" t="n">
        <f aca="false">IF(AF34="7",H34,0)</f>
        <v>0</v>
      </c>
      <c r="U34" s="40" t="n">
        <f aca="false">IF(AF34="2",G34,0)</f>
        <v>0</v>
      </c>
      <c r="V34" s="40" t="n">
        <f aca="false">IF(AF34="2",H34,0)</f>
        <v>0</v>
      </c>
      <c r="W34" s="40" t="n">
        <f aca="false">IF(AF34="0",I34,0)</f>
        <v>0</v>
      </c>
      <c r="X34" s="34"/>
      <c r="Y34" s="40" t="n">
        <f aca="false">IF(AC34=0,I34,0)</f>
        <v>0</v>
      </c>
      <c r="Z34" s="40" t="n">
        <f aca="false">IF(AC34=15,I34,0)</f>
        <v>0</v>
      </c>
      <c r="AA34" s="40" t="n">
        <f aca="false">IF(AC34=21,I34,0)</f>
        <v>0</v>
      </c>
      <c r="AC34" s="40" t="n">
        <v>21</v>
      </c>
      <c r="AD34" s="40" t="n">
        <f aca="false">F34*0</f>
        <v>0</v>
      </c>
      <c r="AE34" s="40" t="n">
        <f aca="false">F34*(1-0)</f>
        <v>0</v>
      </c>
      <c r="AF34" s="41" t="s">
        <v>47</v>
      </c>
      <c r="AL34" s="40" t="n">
        <f aca="false">E34*AD34</f>
        <v>0</v>
      </c>
      <c r="AM34" s="40" t="n">
        <f aca="false">E34*AE34</f>
        <v>0</v>
      </c>
      <c r="AN34" s="41" t="s">
        <v>113</v>
      </c>
      <c r="AO34" s="41" t="s">
        <v>53</v>
      </c>
      <c r="AP34" s="34" t="s">
        <v>54</v>
      </c>
      <c r="AR34" s="40" t="n">
        <f aca="false">AL34+AM34</f>
        <v>0</v>
      </c>
      <c r="AS34" s="40" t="n">
        <f aca="false">F34/(100-AT34)*100</f>
        <v>0</v>
      </c>
      <c r="AT34" s="40" t="n">
        <v>0</v>
      </c>
      <c r="AU34" s="40" t="n">
        <f aca="false">K34</f>
        <v>0</v>
      </c>
    </row>
    <row r="35" customFormat="false" ht="12.75" hidden="false" customHeight="false" outlineLevel="0" collapsed="false">
      <c r="A35" s="11" t="s">
        <v>117</v>
      </c>
      <c r="B35" s="11" t="s">
        <v>118</v>
      </c>
      <c r="C35" s="11" t="s">
        <v>119</v>
      </c>
      <c r="D35" s="11" t="s">
        <v>84</v>
      </c>
      <c r="E35" s="40" t="n">
        <v>353.5455</v>
      </c>
      <c r="F35" s="40" t="n">
        <v>0</v>
      </c>
      <c r="G35" s="40" t="n">
        <f aca="false">E35*AD35</f>
        <v>0</v>
      </c>
      <c r="H35" s="40" t="n">
        <f aca="false">I35-G35</f>
        <v>0</v>
      </c>
      <c r="I35" s="40" t="n">
        <f aca="false">E35*F35</f>
        <v>0</v>
      </c>
      <c r="J35" s="40" t="n">
        <v>0</v>
      </c>
      <c r="K35" s="40" t="n">
        <f aca="false">E35*J35</f>
        <v>0</v>
      </c>
      <c r="L35" s="41" t="s">
        <v>51</v>
      </c>
      <c r="O35" s="40" t="n">
        <f aca="false">IF(AF35="5",I35,0)</f>
        <v>0</v>
      </c>
      <c r="Q35" s="40" t="n">
        <f aca="false">IF(AF35="1",G35,0)</f>
        <v>0</v>
      </c>
      <c r="R35" s="40" t="n">
        <f aca="false">IF(AF35="1",H35,0)</f>
        <v>0</v>
      </c>
      <c r="S35" s="40" t="n">
        <f aca="false">IF(AF35="7",G35,0)</f>
        <v>0</v>
      </c>
      <c r="T35" s="40" t="n">
        <f aca="false">IF(AF35="7",H35,0)</f>
        <v>0</v>
      </c>
      <c r="U35" s="40" t="n">
        <f aca="false">IF(AF35="2",G35,0)</f>
        <v>0</v>
      </c>
      <c r="V35" s="40" t="n">
        <f aca="false">IF(AF35="2",H35,0)</f>
        <v>0</v>
      </c>
      <c r="W35" s="40" t="n">
        <f aca="false">IF(AF35="0",I35,0)</f>
        <v>0</v>
      </c>
      <c r="X35" s="34"/>
      <c r="Y35" s="40" t="n">
        <f aca="false">IF(AC35=0,I35,0)</f>
        <v>0</v>
      </c>
      <c r="Z35" s="40" t="n">
        <f aca="false">IF(AC35=15,I35,0)</f>
        <v>0</v>
      </c>
      <c r="AA35" s="40" t="n">
        <f aca="false">IF(AC35=21,I35,0)</f>
        <v>0</v>
      </c>
      <c r="AC35" s="40" t="n">
        <v>21</v>
      </c>
      <c r="AD35" s="40" t="n">
        <f aca="false">F35*0</f>
        <v>0</v>
      </c>
      <c r="AE35" s="40" t="n">
        <f aca="false">F35*(1-0)</f>
        <v>0</v>
      </c>
      <c r="AF35" s="41" t="s">
        <v>47</v>
      </c>
      <c r="AL35" s="40" t="n">
        <f aca="false">E35*AD35</f>
        <v>0</v>
      </c>
      <c r="AM35" s="40" t="n">
        <f aca="false">E35*AE35</f>
        <v>0</v>
      </c>
      <c r="AN35" s="41" t="s">
        <v>113</v>
      </c>
      <c r="AO35" s="41" t="s">
        <v>53</v>
      </c>
      <c r="AP35" s="34" t="s">
        <v>54</v>
      </c>
      <c r="AR35" s="40" t="n">
        <f aca="false">AL35+AM35</f>
        <v>0</v>
      </c>
      <c r="AS35" s="40" t="n">
        <f aca="false">F35/(100-AT35)*100</f>
        <v>0</v>
      </c>
      <c r="AT35" s="40" t="n">
        <v>0</v>
      </c>
      <c r="AU35" s="40" t="n">
        <f aca="false">K35</f>
        <v>0</v>
      </c>
    </row>
    <row r="36" customFormat="false" ht="12.75" hidden="false" customHeight="false" outlineLevel="0" collapsed="false">
      <c r="A36" s="11" t="s">
        <v>120</v>
      </c>
      <c r="B36" s="11" t="s">
        <v>121</v>
      </c>
      <c r="C36" s="11" t="s">
        <v>122</v>
      </c>
      <c r="D36" s="11" t="s">
        <v>84</v>
      </c>
      <c r="E36" s="40" t="n">
        <v>359.42225</v>
      </c>
      <c r="F36" s="40" t="n">
        <v>0</v>
      </c>
      <c r="G36" s="40" t="n">
        <f aca="false">E36*AD36</f>
        <v>0</v>
      </c>
      <c r="H36" s="40" t="n">
        <f aca="false">I36-G36</f>
        <v>0</v>
      </c>
      <c r="I36" s="40" t="n">
        <f aca="false">E36*F36</f>
        <v>0</v>
      </c>
      <c r="J36" s="40" t="n">
        <v>0</v>
      </c>
      <c r="K36" s="40" t="n">
        <f aca="false">E36*J36</f>
        <v>0</v>
      </c>
      <c r="L36" s="41" t="s">
        <v>51</v>
      </c>
      <c r="O36" s="40" t="n">
        <f aca="false">IF(AF36="5",I36,0)</f>
        <v>0</v>
      </c>
      <c r="Q36" s="40" t="n">
        <f aca="false">IF(AF36="1",G36,0)</f>
        <v>0</v>
      </c>
      <c r="R36" s="40" t="n">
        <f aca="false">IF(AF36="1",H36,0)</f>
        <v>0</v>
      </c>
      <c r="S36" s="40" t="n">
        <f aca="false">IF(AF36="7",G36,0)</f>
        <v>0</v>
      </c>
      <c r="T36" s="40" t="n">
        <f aca="false">IF(AF36="7",H36,0)</f>
        <v>0</v>
      </c>
      <c r="U36" s="40" t="n">
        <f aca="false">IF(AF36="2",G36,0)</f>
        <v>0</v>
      </c>
      <c r="V36" s="40" t="n">
        <f aca="false">IF(AF36="2",H36,0)</f>
        <v>0</v>
      </c>
      <c r="W36" s="40" t="n">
        <f aca="false">IF(AF36="0",I36,0)</f>
        <v>0</v>
      </c>
      <c r="X36" s="34"/>
      <c r="Y36" s="40" t="n">
        <f aca="false">IF(AC36=0,I36,0)</f>
        <v>0</v>
      </c>
      <c r="Z36" s="40" t="n">
        <f aca="false">IF(AC36=15,I36,0)</f>
        <v>0</v>
      </c>
      <c r="AA36" s="40" t="n">
        <f aca="false">IF(AC36=21,I36,0)</f>
        <v>0</v>
      </c>
      <c r="AC36" s="40" t="n">
        <v>21</v>
      </c>
      <c r="AD36" s="40" t="n">
        <f aca="false">F36*0</f>
        <v>0</v>
      </c>
      <c r="AE36" s="40" t="n">
        <f aca="false">F36*(1-0)</f>
        <v>0</v>
      </c>
      <c r="AF36" s="41" t="s">
        <v>47</v>
      </c>
      <c r="AL36" s="40" t="n">
        <f aca="false">E36*AD36</f>
        <v>0</v>
      </c>
      <c r="AM36" s="40" t="n">
        <f aca="false">E36*AE36</f>
        <v>0</v>
      </c>
      <c r="AN36" s="41" t="s">
        <v>113</v>
      </c>
      <c r="AO36" s="41" t="s">
        <v>53</v>
      </c>
      <c r="AP36" s="34" t="s">
        <v>54</v>
      </c>
      <c r="AR36" s="40" t="n">
        <f aca="false">AL36+AM36</f>
        <v>0</v>
      </c>
      <c r="AS36" s="40" t="n">
        <f aca="false">F36/(100-AT36)*100</f>
        <v>0</v>
      </c>
      <c r="AT36" s="40" t="n">
        <v>0</v>
      </c>
      <c r="AU36" s="40" t="n">
        <f aca="false">K36</f>
        <v>0</v>
      </c>
    </row>
    <row r="37" customFormat="false" ht="12.75" hidden="false" customHeight="false" outlineLevel="0" collapsed="false">
      <c r="A37" s="11" t="s">
        <v>123</v>
      </c>
      <c r="B37" s="11" t="s">
        <v>124</v>
      </c>
      <c r="C37" s="11" t="s">
        <v>125</v>
      </c>
      <c r="D37" s="11" t="s">
        <v>84</v>
      </c>
      <c r="E37" s="40" t="n">
        <v>353.5455</v>
      </c>
      <c r="F37" s="40" t="n">
        <v>0</v>
      </c>
      <c r="G37" s="40" t="n">
        <f aca="false">E37*AD37</f>
        <v>0</v>
      </c>
      <c r="H37" s="40" t="n">
        <f aca="false">I37-G37</f>
        <v>0</v>
      </c>
      <c r="I37" s="40" t="n">
        <f aca="false">E37*F37</f>
        <v>0</v>
      </c>
      <c r="J37" s="40" t="n">
        <v>0</v>
      </c>
      <c r="K37" s="40" t="n">
        <f aca="false">E37*J37</f>
        <v>0</v>
      </c>
      <c r="L37" s="41" t="s">
        <v>51</v>
      </c>
      <c r="O37" s="40" t="n">
        <f aca="false">IF(AF37="5",I37,0)</f>
        <v>0</v>
      </c>
      <c r="Q37" s="40" t="n">
        <f aca="false">IF(AF37="1",G37,0)</f>
        <v>0</v>
      </c>
      <c r="R37" s="40" t="n">
        <f aca="false">IF(AF37="1",H37,0)</f>
        <v>0</v>
      </c>
      <c r="S37" s="40" t="n">
        <f aca="false">IF(AF37="7",G37,0)</f>
        <v>0</v>
      </c>
      <c r="T37" s="40" t="n">
        <f aca="false">IF(AF37="7",H37,0)</f>
        <v>0</v>
      </c>
      <c r="U37" s="40" t="n">
        <f aca="false">IF(AF37="2",G37,0)</f>
        <v>0</v>
      </c>
      <c r="V37" s="40" t="n">
        <f aca="false">IF(AF37="2",H37,0)</f>
        <v>0</v>
      </c>
      <c r="W37" s="40" t="n">
        <f aca="false">IF(AF37="0",I37,0)</f>
        <v>0</v>
      </c>
      <c r="X37" s="34"/>
      <c r="Y37" s="40" t="n">
        <f aca="false">IF(AC37=0,I37,0)</f>
        <v>0</v>
      </c>
      <c r="Z37" s="40" t="n">
        <f aca="false">IF(AC37=15,I37,0)</f>
        <v>0</v>
      </c>
      <c r="AA37" s="40" t="n">
        <f aca="false">IF(AC37=21,I37,0)</f>
        <v>0</v>
      </c>
      <c r="AC37" s="40" t="n">
        <v>21</v>
      </c>
      <c r="AD37" s="40" t="n">
        <f aca="false">F37*0</f>
        <v>0</v>
      </c>
      <c r="AE37" s="40" t="n">
        <f aca="false">F37*(1-0)</f>
        <v>0</v>
      </c>
      <c r="AF37" s="41" t="s">
        <v>47</v>
      </c>
      <c r="AL37" s="40" t="n">
        <f aca="false">E37*AD37</f>
        <v>0</v>
      </c>
      <c r="AM37" s="40" t="n">
        <f aca="false">E37*AE37</f>
        <v>0</v>
      </c>
      <c r="AN37" s="41" t="s">
        <v>113</v>
      </c>
      <c r="AO37" s="41" t="s">
        <v>53</v>
      </c>
      <c r="AP37" s="34" t="s">
        <v>54</v>
      </c>
      <c r="AR37" s="40" t="n">
        <f aca="false">AL37+AM37</f>
        <v>0</v>
      </c>
      <c r="AS37" s="40" t="n">
        <f aca="false">F37/(100-AT37)*100</f>
        <v>0</v>
      </c>
      <c r="AT37" s="40" t="n">
        <v>0</v>
      </c>
      <c r="AU37" s="40" t="n">
        <f aca="false">K37</f>
        <v>0</v>
      </c>
    </row>
    <row r="38" customFormat="false" ht="12.75" hidden="false" customHeight="false" outlineLevel="0" collapsed="false">
      <c r="A38" s="11" t="s">
        <v>126</v>
      </c>
      <c r="B38" s="11" t="s">
        <v>127</v>
      </c>
      <c r="C38" s="11" t="s">
        <v>128</v>
      </c>
      <c r="D38" s="11" t="s">
        <v>84</v>
      </c>
      <c r="E38" s="40" t="n">
        <v>353.5455</v>
      </c>
      <c r="F38" s="40" t="n">
        <v>0</v>
      </c>
      <c r="G38" s="40" t="n">
        <f aca="false">E38*AD38</f>
        <v>0</v>
      </c>
      <c r="H38" s="40" t="n">
        <f aca="false">I38-G38</f>
        <v>0</v>
      </c>
      <c r="I38" s="40" t="n">
        <f aca="false">E38*F38</f>
        <v>0</v>
      </c>
      <c r="J38" s="40" t="n">
        <v>0</v>
      </c>
      <c r="K38" s="40" t="n">
        <f aca="false">E38*J38</f>
        <v>0</v>
      </c>
      <c r="L38" s="41" t="s">
        <v>51</v>
      </c>
      <c r="O38" s="40" t="n">
        <f aca="false">IF(AF38="5",I38,0)</f>
        <v>0</v>
      </c>
      <c r="Q38" s="40" t="n">
        <f aca="false">IF(AF38="1",G38,0)</f>
        <v>0</v>
      </c>
      <c r="R38" s="40" t="n">
        <f aca="false">IF(AF38="1",H38,0)</f>
        <v>0</v>
      </c>
      <c r="S38" s="40" t="n">
        <f aca="false">IF(AF38="7",G38,0)</f>
        <v>0</v>
      </c>
      <c r="T38" s="40" t="n">
        <f aca="false">IF(AF38="7",H38,0)</f>
        <v>0</v>
      </c>
      <c r="U38" s="40" t="n">
        <f aca="false">IF(AF38="2",G38,0)</f>
        <v>0</v>
      </c>
      <c r="V38" s="40" t="n">
        <f aca="false">IF(AF38="2",H38,0)</f>
        <v>0</v>
      </c>
      <c r="W38" s="40" t="n">
        <f aca="false">IF(AF38="0",I38,0)</f>
        <v>0</v>
      </c>
      <c r="X38" s="34"/>
      <c r="Y38" s="40" t="n">
        <f aca="false">IF(AC38=0,I38,0)</f>
        <v>0</v>
      </c>
      <c r="Z38" s="40" t="n">
        <f aca="false">IF(AC38=15,I38,0)</f>
        <v>0</v>
      </c>
      <c r="AA38" s="40" t="n">
        <f aca="false">IF(AC38=21,I38,0)</f>
        <v>0</v>
      </c>
      <c r="AC38" s="40" t="n">
        <v>21</v>
      </c>
      <c r="AD38" s="40" t="n">
        <f aca="false">F38*0</f>
        <v>0</v>
      </c>
      <c r="AE38" s="40" t="n">
        <f aca="false">F38*(1-0)</f>
        <v>0</v>
      </c>
      <c r="AF38" s="41" t="s">
        <v>47</v>
      </c>
      <c r="AL38" s="40" t="n">
        <f aca="false">E38*AD38</f>
        <v>0</v>
      </c>
      <c r="AM38" s="40" t="n">
        <f aca="false">E38*AE38</f>
        <v>0</v>
      </c>
      <c r="AN38" s="41" t="s">
        <v>113</v>
      </c>
      <c r="AO38" s="41" t="s">
        <v>53</v>
      </c>
      <c r="AP38" s="34" t="s">
        <v>54</v>
      </c>
      <c r="AR38" s="40" t="n">
        <f aca="false">AL38+AM38</f>
        <v>0</v>
      </c>
      <c r="AS38" s="40" t="n">
        <f aca="false">F38/(100-AT38)*100</f>
        <v>0</v>
      </c>
      <c r="AT38" s="40" t="n">
        <v>0</v>
      </c>
      <c r="AU38" s="40" t="n">
        <f aca="false">K38</f>
        <v>0</v>
      </c>
    </row>
    <row r="39" customFormat="false" ht="12.75" hidden="false" customHeight="false" outlineLevel="0" collapsed="false">
      <c r="A39" s="42"/>
      <c r="B39" s="43" t="s">
        <v>110</v>
      </c>
      <c r="C39" s="43" t="s">
        <v>129</v>
      </c>
      <c r="D39" s="43"/>
      <c r="E39" s="43"/>
      <c r="F39" s="43"/>
      <c r="G39" s="39" t="n">
        <f aca="false">SUM(G40:G42)</f>
        <v>0</v>
      </c>
      <c r="H39" s="39" t="n">
        <f aca="false">SUM(H40:H42)</f>
        <v>0</v>
      </c>
      <c r="I39" s="39" t="n">
        <f aca="false">G39+H39</f>
        <v>0</v>
      </c>
      <c r="J39" s="34"/>
      <c r="K39" s="39" t="n">
        <f aca="false">SUM(K40:K42)</f>
        <v>326.9859165</v>
      </c>
      <c r="L39" s="34"/>
      <c r="X39" s="34"/>
      <c r="AH39" s="39" t="n">
        <f aca="false">SUM(Y40:Y42)</f>
        <v>0</v>
      </c>
      <c r="AI39" s="39" t="n">
        <f aca="false">SUM(Z40:Z42)</f>
        <v>0</v>
      </c>
      <c r="AJ39" s="39" t="n">
        <f aca="false">SUM(AA40:AA42)</f>
        <v>0</v>
      </c>
    </row>
    <row r="40" customFormat="false" ht="12.75" hidden="false" customHeight="false" outlineLevel="0" collapsed="false">
      <c r="A40" s="11" t="s">
        <v>130</v>
      </c>
      <c r="B40" s="11" t="s">
        <v>131</v>
      </c>
      <c r="C40" s="11" t="s">
        <v>132</v>
      </c>
      <c r="D40" s="11" t="s">
        <v>84</v>
      </c>
      <c r="E40" s="40" t="n">
        <v>195.79995</v>
      </c>
      <c r="F40" s="40" t="n">
        <v>0</v>
      </c>
      <c r="G40" s="40" t="n">
        <f aca="false">E40*AD40</f>
        <v>0</v>
      </c>
      <c r="H40" s="40" t="n">
        <f aca="false">I40-G40</f>
        <v>0</v>
      </c>
      <c r="I40" s="40" t="n">
        <f aca="false">E40*F40</f>
        <v>0</v>
      </c>
      <c r="J40" s="40" t="n">
        <v>1.67</v>
      </c>
      <c r="K40" s="40" t="n">
        <f aca="false">E40*J40</f>
        <v>326.9859165</v>
      </c>
      <c r="L40" s="41" t="s">
        <v>51</v>
      </c>
      <c r="O40" s="40" t="n">
        <f aca="false">IF(AF40="5",I40,0)</f>
        <v>0</v>
      </c>
      <c r="Q40" s="40" t="n">
        <f aca="false">IF(AF40="1",G40,0)</f>
        <v>0</v>
      </c>
      <c r="R40" s="40" t="n">
        <f aca="false">IF(AF40="1",H40,0)</f>
        <v>0</v>
      </c>
      <c r="S40" s="40" t="n">
        <f aca="false">IF(AF40="7",G40,0)</f>
        <v>0</v>
      </c>
      <c r="T40" s="40" t="n">
        <f aca="false">IF(AF40="7",H40,0)</f>
        <v>0</v>
      </c>
      <c r="U40" s="40" t="n">
        <f aca="false">IF(AF40="2",G40,0)</f>
        <v>0</v>
      </c>
      <c r="V40" s="40" t="n">
        <f aca="false">IF(AF40="2",H40,0)</f>
        <v>0</v>
      </c>
      <c r="W40" s="40" t="n">
        <f aca="false">IF(AF40="0",I40,0)</f>
        <v>0</v>
      </c>
      <c r="X40" s="34"/>
      <c r="Y40" s="40" t="n">
        <f aca="false">IF(AC40=0,I40,0)</f>
        <v>0</v>
      </c>
      <c r="Z40" s="40" t="n">
        <f aca="false">IF(AC40=15,I40,0)</f>
        <v>0</v>
      </c>
      <c r="AA40" s="40" t="n">
        <f aca="false">IF(AC40=21,I40,0)</f>
        <v>0</v>
      </c>
      <c r="AC40" s="40" t="n">
        <v>21</v>
      </c>
      <c r="AD40" s="40" t="n">
        <f aca="false">F40*0.3883398584074</f>
        <v>0</v>
      </c>
      <c r="AE40" s="40" t="n">
        <f aca="false">F40*(1-0.3883398584074)</f>
        <v>0</v>
      </c>
      <c r="AF40" s="41" t="s">
        <v>47</v>
      </c>
      <c r="AL40" s="40" t="n">
        <f aca="false">E40*AD40</f>
        <v>0</v>
      </c>
      <c r="AM40" s="40" t="n">
        <f aca="false">E40*AE40</f>
        <v>0</v>
      </c>
      <c r="AN40" s="41" t="s">
        <v>133</v>
      </c>
      <c r="AO40" s="41" t="s">
        <v>53</v>
      </c>
      <c r="AP40" s="34" t="s">
        <v>54</v>
      </c>
      <c r="AR40" s="40" t="n">
        <f aca="false">AL40+AM40</f>
        <v>0</v>
      </c>
      <c r="AS40" s="40" t="n">
        <f aca="false">F40/(100-AT40)*100</f>
        <v>0</v>
      </c>
      <c r="AT40" s="40" t="n">
        <v>0</v>
      </c>
      <c r="AU40" s="40" t="n">
        <f aca="false">K40</f>
        <v>326.9859165</v>
      </c>
    </row>
    <row r="41" customFormat="false" ht="12.75" hidden="false" customHeight="false" outlineLevel="0" collapsed="false">
      <c r="A41" s="11" t="s">
        <v>134</v>
      </c>
      <c r="B41" s="11" t="s">
        <v>135</v>
      </c>
      <c r="C41" s="11" t="s">
        <v>136</v>
      </c>
      <c r="D41" s="11" t="s">
        <v>84</v>
      </c>
      <c r="E41" s="40" t="n">
        <v>365.2985</v>
      </c>
      <c r="F41" s="40" t="n">
        <v>0</v>
      </c>
      <c r="G41" s="40" t="n">
        <f aca="false">E41*AD41</f>
        <v>0</v>
      </c>
      <c r="H41" s="40" t="n">
        <f aca="false">I41-G41</f>
        <v>0</v>
      </c>
      <c r="I41" s="40" t="n">
        <f aca="false">E41*F41</f>
        <v>0</v>
      </c>
      <c r="J41" s="40" t="n">
        <v>0</v>
      </c>
      <c r="K41" s="40" t="n">
        <f aca="false">E41*J41</f>
        <v>0</v>
      </c>
      <c r="L41" s="41" t="s">
        <v>51</v>
      </c>
      <c r="O41" s="40" t="n">
        <f aca="false">IF(AF41="5",I41,0)</f>
        <v>0</v>
      </c>
      <c r="Q41" s="40" t="n">
        <f aca="false">IF(AF41="1",G41,0)</f>
        <v>0</v>
      </c>
      <c r="R41" s="40" t="n">
        <f aca="false">IF(AF41="1",H41,0)</f>
        <v>0</v>
      </c>
      <c r="S41" s="40" t="n">
        <f aca="false">IF(AF41="7",G41,0)</f>
        <v>0</v>
      </c>
      <c r="T41" s="40" t="n">
        <f aca="false">IF(AF41="7",H41,0)</f>
        <v>0</v>
      </c>
      <c r="U41" s="40" t="n">
        <f aca="false">IF(AF41="2",G41,0)</f>
        <v>0</v>
      </c>
      <c r="V41" s="40" t="n">
        <f aca="false">IF(AF41="2",H41,0)</f>
        <v>0</v>
      </c>
      <c r="W41" s="40" t="n">
        <f aca="false">IF(AF41="0",I41,0)</f>
        <v>0</v>
      </c>
      <c r="X41" s="34"/>
      <c r="Y41" s="40" t="n">
        <f aca="false">IF(AC41=0,I41,0)</f>
        <v>0</v>
      </c>
      <c r="Z41" s="40" t="n">
        <f aca="false">IF(AC41=15,I41,0)</f>
        <v>0</v>
      </c>
      <c r="AA41" s="40" t="n">
        <f aca="false">IF(AC41=21,I41,0)</f>
        <v>0</v>
      </c>
      <c r="AC41" s="40" t="n">
        <v>21</v>
      </c>
      <c r="AD41" s="40" t="n">
        <f aca="false">F41*0</f>
        <v>0</v>
      </c>
      <c r="AE41" s="40" t="n">
        <f aca="false">F41*(1-0)</f>
        <v>0</v>
      </c>
      <c r="AF41" s="41" t="s">
        <v>47</v>
      </c>
      <c r="AL41" s="40" t="n">
        <f aca="false">E41*AD41</f>
        <v>0</v>
      </c>
      <c r="AM41" s="40" t="n">
        <f aca="false">E41*AE41</f>
        <v>0</v>
      </c>
      <c r="AN41" s="41" t="s">
        <v>133</v>
      </c>
      <c r="AO41" s="41" t="s">
        <v>53</v>
      </c>
      <c r="AP41" s="34" t="s">
        <v>54</v>
      </c>
      <c r="AR41" s="40" t="n">
        <f aca="false">AL41+AM41</f>
        <v>0</v>
      </c>
      <c r="AS41" s="40" t="n">
        <f aca="false">F41/(100-AT41)*100</f>
        <v>0</v>
      </c>
      <c r="AT41" s="40" t="n">
        <v>0</v>
      </c>
      <c r="AU41" s="40" t="n">
        <f aca="false">K41</f>
        <v>0</v>
      </c>
    </row>
    <row r="42" customFormat="false" ht="12.75" hidden="false" customHeight="false" outlineLevel="0" collapsed="false">
      <c r="A42" s="11" t="s">
        <v>137</v>
      </c>
      <c r="B42" s="11" t="s">
        <v>138</v>
      </c>
      <c r="C42" s="11" t="s">
        <v>139</v>
      </c>
      <c r="D42" s="11" t="s">
        <v>84</v>
      </c>
      <c r="E42" s="40" t="n">
        <v>339.2998</v>
      </c>
      <c r="F42" s="40" t="n">
        <v>0</v>
      </c>
      <c r="G42" s="40" t="n">
        <f aca="false">E42*AD42</f>
        <v>0</v>
      </c>
      <c r="H42" s="40" t="n">
        <f aca="false">I42-G42</f>
        <v>0</v>
      </c>
      <c r="I42" s="40" t="n">
        <f aca="false">E42*F42</f>
        <v>0</v>
      </c>
      <c r="J42" s="40" t="n">
        <v>0</v>
      </c>
      <c r="K42" s="40" t="n">
        <f aca="false">E42*J42</f>
        <v>0</v>
      </c>
      <c r="L42" s="41" t="s">
        <v>51</v>
      </c>
      <c r="O42" s="40" t="n">
        <f aca="false">IF(AF42="5",I42,0)</f>
        <v>0</v>
      </c>
      <c r="Q42" s="40" t="n">
        <f aca="false">IF(AF42="1",G42,0)</f>
        <v>0</v>
      </c>
      <c r="R42" s="40" t="n">
        <f aca="false">IF(AF42="1",H42,0)</f>
        <v>0</v>
      </c>
      <c r="S42" s="40" t="n">
        <f aca="false">IF(AF42="7",G42,0)</f>
        <v>0</v>
      </c>
      <c r="T42" s="40" t="n">
        <f aca="false">IF(AF42="7",H42,0)</f>
        <v>0</v>
      </c>
      <c r="U42" s="40" t="n">
        <f aca="false">IF(AF42="2",G42,0)</f>
        <v>0</v>
      </c>
      <c r="V42" s="40" t="n">
        <f aca="false">IF(AF42="2",H42,0)</f>
        <v>0</v>
      </c>
      <c r="W42" s="40" t="n">
        <f aca="false">IF(AF42="0",I42,0)</f>
        <v>0</v>
      </c>
      <c r="X42" s="34"/>
      <c r="Y42" s="40" t="n">
        <f aca="false">IF(AC42=0,I42,0)</f>
        <v>0</v>
      </c>
      <c r="Z42" s="40" t="n">
        <f aca="false">IF(AC42=15,I42,0)</f>
        <v>0</v>
      </c>
      <c r="AA42" s="40" t="n">
        <f aca="false">IF(AC42=21,I42,0)</f>
        <v>0</v>
      </c>
      <c r="AC42" s="40" t="n">
        <v>21</v>
      </c>
      <c r="AD42" s="40" t="n">
        <f aca="false">F42*0</f>
        <v>0</v>
      </c>
      <c r="AE42" s="40" t="n">
        <f aca="false">F42*(1-0)</f>
        <v>0</v>
      </c>
      <c r="AF42" s="41" t="s">
        <v>47</v>
      </c>
      <c r="AL42" s="40" t="n">
        <f aca="false">E42*AD42</f>
        <v>0</v>
      </c>
      <c r="AM42" s="40" t="n">
        <f aca="false">E42*AE42</f>
        <v>0</v>
      </c>
      <c r="AN42" s="41" t="s">
        <v>133</v>
      </c>
      <c r="AO42" s="41" t="s">
        <v>53</v>
      </c>
      <c r="AP42" s="34" t="s">
        <v>54</v>
      </c>
      <c r="AR42" s="40" t="n">
        <f aca="false">AL42+AM42</f>
        <v>0</v>
      </c>
      <c r="AS42" s="40" t="n">
        <f aca="false">F42/(100-AT42)*100</f>
        <v>0</v>
      </c>
      <c r="AT42" s="40" t="n">
        <v>0</v>
      </c>
      <c r="AU42" s="40" t="n">
        <f aca="false">K42</f>
        <v>0</v>
      </c>
    </row>
    <row r="43" customFormat="false" ht="12.75" hidden="false" customHeight="false" outlineLevel="0" collapsed="false">
      <c r="A43" s="42"/>
      <c r="B43" s="43" t="s">
        <v>114</v>
      </c>
      <c r="C43" s="43" t="s">
        <v>140</v>
      </c>
      <c r="D43" s="43"/>
      <c r="E43" s="43"/>
      <c r="F43" s="43"/>
      <c r="G43" s="39" t="n">
        <f aca="false">SUM(G44:G45)</f>
        <v>0</v>
      </c>
      <c r="H43" s="39" t="n">
        <f aca="false">SUM(H44:H45)</f>
        <v>0</v>
      </c>
      <c r="I43" s="39" t="n">
        <f aca="false">G43+H43</f>
        <v>0</v>
      </c>
      <c r="J43" s="34"/>
      <c r="K43" s="39" t="n">
        <f aca="false">SUM(K44:K45)</f>
        <v>0</v>
      </c>
      <c r="L43" s="34"/>
      <c r="X43" s="34"/>
      <c r="AH43" s="39" t="n">
        <f aca="false">SUM(Y44:Y45)</f>
        <v>0</v>
      </c>
      <c r="AI43" s="39" t="n">
        <f aca="false">SUM(Z44:Z45)</f>
        <v>0</v>
      </c>
      <c r="AJ43" s="39" t="n">
        <f aca="false">SUM(AA44:AA45)</f>
        <v>0</v>
      </c>
    </row>
    <row r="44" customFormat="false" ht="12.75" hidden="false" customHeight="false" outlineLevel="0" collapsed="false">
      <c r="A44" s="11" t="s">
        <v>141</v>
      </c>
      <c r="B44" s="11" t="s">
        <v>142</v>
      </c>
      <c r="C44" s="11" t="s">
        <v>143</v>
      </c>
      <c r="D44" s="11" t="s">
        <v>50</v>
      </c>
      <c r="E44" s="40" t="n">
        <v>534.93</v>
      </c>
      <c r="F44" s="40" t="n">
        <v>0</v>
      </c>
      <c r="G44" s="40" t="n">
        <f aca="false">E44*AD44</f>
        <v>0</v>
      </c>
      <c r="H44" s="40" t="n">
        <f aca="false">I44-G44</f>
        <v>0</v>
      </c>
      <c r="I44" s="40" t="n">
        <f aca="false">E44*F44</f>
        <v>0</v>
      </c>
      <c r="J44" s="40" t="n">
        <v>0</v>
      </c>
      <c r="K44" s="40" t="n">
        <f aca="false">E44*J44</f>
        <v>0</v>
      </c>
      <c r="L44" s="41" t="s">
        <v>51</v>
      </c>
      <c r="O44" s="40" t="n">
        <f aca="false">IF(AF44="5",I44,0)</f>
        <v>0</v>
      </c>
      <c r="Q44" s="40" t="n">
        <f aca="false">IF(AF44="1",G44,0)</f>
        <v>0</v>
      </c>
      <c r="R44" s="40" t="n">
        <f aca="false">IF(AF44="1",H44,0)</f>
        <v>0</v>
      </c>
      <c r="S44" s="40" t="n">
        <f aca="false">IF(AF44="7",G44,0)</f>
        <v>0</v>
      </c>
      <c r="T44" s="40" t="n">
        <f aca="false">IF(AF44="7",H44,0)</f>
        <v>0</v>
      </c>
      <c r="U44" s="40" t="n">
        <f aca="false">IF(AF44="2",G44,0)</f>
        <v>0</v>
      </c>
      <c r="V44" s="40" t="n">
        <f aca="false">IF(AF44="2",H44,0)</f>
        <v>0</v>
      </c>
      <c r="W44" s="40" t="n">
        <f aca="false">IF(AF44="0",I44,0)</f>
        <v>0</v>
      </c>
      <c r="X44" s="34"/>
      <c r="Y44" s="40" t="n">
        <f aca="false">IF(AC44=0,I44,0)</f>
        <v>0</v>
      </c>
      <c r="Z44" s="40" t="n">
        <f aca="false">IF(AC44=15,I44,0)</f>
        <v>0</v>
      </c>
      <c r="AA44" s="40" t="n">
        <f aca="false">IF(AC44=21,I44,0)</f>
        <v>0</v>
      </c>
      <c r="AC44" s="40" t="n">
        <v>21</v>
      </c>
      <c r="AD44" s="40" t="n">
        <f aca="false">F44*0</f>
        <v>0</v>
      </c>
      <c r="AE44" s="40" t="n">
        <f aca="false">F44*(1-0)</f>
        <v>0</v>
      </c>
      <c r="AF44" s="41" t="s">
        <v>47</v>
      </c>
      <c r="AL44" s="40" t="n">
        <f aca="false">E44*AD44</f>
        <v>0</v>
      </c>
      <c r="AM44" s="40" t="n">
        <f aca="false">E44*AE44</f>
        <v>0</v>
      </c>
      <c r="AN44" s="41" t="s">
        <v>144</v>
      </c>
      <c r="AO44" s="41" t="s">
        <v>53</v>
      </c>
      <c r="AP44" s="34" t="s">
        <v>54</v>
      </c>
      <c r="AR44" s="40" t="n">
        <f aca="false">AL44+AM44</f>
        <v>0</v>
      </c>
      <c r="AS44" s="40" t="n">
        <f aca="false">F44/(100-AT44)*100</f>
        <v>0</v>
      </c>
      <c r="AT44" s="40" t="n">
        <v>0</v>
      </c>
      <c r="AU44" s="40" t="n">
        <f aca="false">K44</f>
        <v>0</v>
      </c>
    </row>
    <row r="45" customFormat="false" ht="12.75" hidden="false" customHeight="false" outlineLevel="0" collapsed="false">
      <c r="A45" s="11" t="s">
        <v>145</v>
      </c>
      <c r="B45" s="11" t="s">
        <v>146</v>
      </c>
      <c r="C45" s="11" t="s">
        <v>147</v>
      </c>
      <c r="D45" s="11" t="s">
        <v>50</v>
      </c>
      <c r="E45" s="40" t="n">
        <v>45.54</v>
      </c>
      <c r="F45" s="40" t="n">
        <v>0</v>
      </c>
      <c r="G45" s="40" t="n">
        <f aca="false">E45*AD45</f>
        <v>0</v>
      </c>
      <c r="H45" s="40" t="n">
        <f aca="false">I45-G45</f>
        <v>0</v>
      </c>
      <c r="I45" s="40" t="n">
        <f aca="false">E45*F45</f>
        <v>0</v>
      </c>
      <c r="J45" s="40" t="n">
        <v>0</v>
      </c>
      <c r="K45" s="40" t="n">
        <f aca="false">E45*J45</f>
        <v>0</v>
      </c>
      <c r="L45" s="41" t="s">
        <v>51</v>
      </c>
      <c r="O45" s="40" t="n">
        <f aca="false">IF(AF45="5",I45,0)</f>
        <v>0</v>
      </c>
      <c r="Q45" s="40" t="n">
        <f aca="false">IF(AF45="1",G45,0)</f>
        <v>0</v>
      </c>
      <c r="R45" s="40" t="n">
        <f aca="false">IF(AF45="1",H45,0)</f>
        <v>0</v>
      </c>
      <c r="S45" s="40" t="n">
        <f aca="false">IF(AF45="7",G45,0)</f>
        <v>0</v>
      </c>
      <c r="T45" s="40" t="n">
        <f aca="false">IF(AF45="7",H45,0)</f>
        <v>0</v>
      </c>
      <c r="U45" s="40" t="n">
        <f aca="false">IF(AF45="2",G45,0)</f>
        <v>0</v>
      </c>
      <c r="V45" s="40" t="n">
        <f aca="false">IF(AF45="2",H45,0)</f>
        <v>0</v>
      </c>
      <c r="W45" s="40" t="n">
        <f aca="false">IF(AF45="0",I45,0)</f>
        <v>0</v>
      </c>
      <c r="X45" s="34"/>
      <c r="Y45" s="40" t="n">
        <f aca="false">IF(AC45=0,I45,0)</f>
        <v>0</v>
      </c>
      <c r="Z45" s="40" t="n">
        <f aca="false">IF(AC45=15,I45,0)</f>
        <v>0</v>
      </c>
      <c r="AA45" s="40" t="n">
        <f aca="false">IF(AC45=21,I45,0)</f>
        <v>0</v>
      </c>
      <c r="AC45" s="40" t="n">
        <v>21</v>
      </c>
      <c r="AD45" s="40" t="n">
        <f aca="false">F45*0.0263736263736264</f>
        <v>0</v>
      </c>
      <c r="AE45" s="40" t="n">
        <f aca="false">F45*(1-0.0263736263736264)</f>
        <v>0</v>
      </c>
      <c r="AF45" s="41" t="s">
        <v>47</v>
      </c>
      <c r="AL45" s="40" t="n">
        <f aca="false">E45*AD45</f>
        <v>0</v>
      </c>
      <c r="AM45" s="40" t="n">
        <f aca="false">E45*AE45</f>
        <v>0</v>
      </c>
      <c r="AN45" s="41" t="s">
        <v>144</v>
      </c>
      <c r="AO45" s="41" t="s">
        <v>53</v>
      </c>
      <c r="AP45" s="34" t="s">
        <v>54</v>
      </c>
      <c r="AR45" s="40" t="n">
        <f aca="false">AL45+AM45</f>
        <v>0</v>
      </c>
      <c r="AS45" s="40" t="n">
        <f aca="false">F45/(100-AT45)*100</f>
        <v>0</v>
      </c>
      <c r="AT45" s="40" t="n">
        <v>0</v>
      </c>
      <c r="AU45" s="40" t="n">
        <f aca="false">K45</f>
        <v>0</v>
      </c>
    </row>
    <row r="46" customFormat="false" ht="12.75" hidden="false" customHeight="false" outlineLevel="0" collapsed="false">
      <c r="A46" s="42"/>
      <c r="B46" s="43" t="s">
        <v>148</v>
      </c>
      <c r="C46" s="43" t="s">
        <v>149</v>
      </c>
      <c r="D46" s="43"/>
      <c r="E46" s="43"/>
      <c r="F46" s="43"/>
      <c r="G46" s="39" t="n">
        <f aca="false">SUM(G47:G49)</f>
        <v>0</v>
      </c>
      <c r="H46" s="39" t="n">
        <f aca="false">SUM(H47:H49)</f>
        <v>0</v>
      </c>
      <c r="I46" s="39" t="n">
        <f aca="false">G46+H46</f>
        <v>0</v>
      </c>
      <c r="J46" s="34"/>
      <c r="K46" s="39" t="n">
        <f aca="false">SUM(K47:K49)</f>
        <v>103.17831961</v>
      </c>
      <c r="L46" s="34"/>
      <c r="X46" s="34"/>
      <c r="AH46" s="39" t="n">
        <f aca="false">SUM(Y47:Y49)</f>
        <v>0</v>
      </c>
      <c r="AI46" s="39" t="n">
        <f aca="false">SUM(Z47:Z49)</f>
        <v>0</v>
      </c>
      <c r="AJ46" s="39" t="n">
        <f aca="false">SUM(AA47:AA49)</f>
        <v>0</v>
      </c>
    </row>
    <row r="47" customFormat="false" ht="12.75" hidden="false" customHeight="false" outlineLevel="0" collapsed="false">
      <c r="A47" s="11" t="s">
        <v>150</v>
      </c>
      <c r="B47" s="11" t="s">
        <v>151</v>
      </c>
      <c r="C47" s="11" t="s">
        <v>152</v>
      </c>
      <c r="D47" s="11" t="s">
        <v>84</v>
      </c>
      <c r="E47" s="40" t="n">
        <v>53.493</v>
      </c>
      <c r="F47" s="40" t="n">
        <v>0</v>
      </c>
      <c r="G47" s="40" t="n">
        <f aca="false">E47*AD47</f>
        <v>0</v>
      </c>
      <c r="H47" s="40" t="n">
        <f aca="false">I47-G47</f>
        <v>0</v>
      </c>
      <c r="I47" s="40" t="n">
        <f aca="false">E47*F47</f>
        <v>0</v>
      </c>
      <c r="J47" s="40" t="n">
        <v>1.89077</v>
      </c>
      <c r="K47" s="40" t="n">
        <f aca="false">E47*J47</f>
        <v>101.14295961</v>
      </c>
      <c r="L47" s="41" t="s">
        <v>51</v>
      </c>
      <c r="O47" s="40" t="n">
        <f aca="false">IF(AF47="5",I47,0)</f>
        <v>0</v>
      </c>
      <c r="Q47" s="40" t="n">
        <f aca="false">IF(AF47="1",G47,0)</f>
        <v>0</v>
      </c>
      <c r="R47" s="40" t="n">
        <f aca="false">IF(AF47="1",H47,0)</f>
        <v>0</v>
      </c>
      <c r="S47" s="40" t="n">
        <f aca="false">IF(AF47="7",G47,0)</f>
        <v>0</v>
      </c>
      <c r="T47" s="40" t="n">
        <f aca="false">IF(AF47="7",H47,0)</f>
        <v>0</v>
      </c>
      <c r="U47" s="40" t="n">
        <f aca="false">IF(AF47="2",G47,0)</f>
        <v>0</v>
      </c>
      <c r="V47" s="40" t="n">
        <f aca="false">IF(AF47="2",H47,0)</f>
        <v>0</v>
      </c>
      <c r="W47" s="40" t="n">
        <f aca="false">IF(AF47="0",I47,0)</f>
        <v>0</v>
      </c>
      <c r="X47" s="34"/>
      <c r="Y47" s="40" t="n">
        <f aca="false">IF(AC47=0,I47,0)</f>
        <v>0</v>
      </c>
      <c r="Z47" s="40" t="n">
        <f aca="false">IF(AC47=15,I47,0)</f>
        <v>0</v>
      </c>
      <c r="AA47" s="40" t="n">
        <f aca="false">IF(AC47=21,I47,0)</f>
        <v>0</v>
      </c>
      <c r="AC47" s="40" t="n">
        <v>21</v>
      </c>
      <c r="AD47" s="40" t="n">
        <f aca="false">F47*0.639634146341463</f>
        <v>0</v>
      </c>
      <c r="AE47" s="40" t="n">
        <f aca="false">F47*(1-0.639634146341463)</f>
        <v>0</v>
      </c>
      <c r="AF47" s="41" t="s">
        <v>47</v>
      </c>
      <c r="AL47" s="40" t="n">
        <f aca="false">E47*AD47</f>
        <v>0</v>
      </c>
      <c r="AM47" s="40" t="n">
        <f aca="false">E47*AE47</f>
        <v>0</v>
      </c>
      <c r="AN47" s="41" t="s">
        <v>153</v>
      </c>
      <c r="AO47" s="41" t="s">
        <v>154</v>
      </c>
      <c r="AP47" s="34" t="s">
        <v>54</v>
      </c>
      <c r="AR47" s="40" t="n">
        <f aca="false">AL47+AM47</f>
        <v>0</v>
      </c>
      <c r="AS47" s="40" t="n">
        <f aca="false">F47/(100-AT47)*100</f>
        <v>0</v>
      </c>
      <c r="AT47" s="40" t="n">
        <v>0</v>
      </c>
      <c r="AU47" s="40" t="n">
        <f aca="false">K47</f>
        <v>101.14295961</v>
      </c>
    </row>
    <row r="48" customFormat="false" ht="12.75" hidden="false" customHeight="false" outlineLevel="0" collapsed="false">
      <c r="A48" s="11" t="s">
        <v>155</v>
      </c>
      <c r="B48" s="11" t="s">
        <v>156</v>
      </c>
      <c r="C48" s="11" t="s">
        <v>157</v>
      </c>
      <c r="D48" s="11" t="s">
        <v>84</v>
      </c>
      <c r="E48" s="40" t="n">
        <v>0.8</v>
      </c>
      <c r="F48" s="40" t="n">
        <v>0</v>
      </c>
      <c r="G48" s="40" t="n">
        <f aca="false">E48*AD48</f>
        <v>0</v>
      </c>
      <c r="H48" s="40" t="n">
        <f aca="false">I48-G48</f>
        <v>0</v>
      </c>
      <c r="I48" s="40" t="n">
        <f aca="false">E48*F48</f>
        <v>0</v>
      </c>
      <c r="J48" s="40" t="n">
        <v>2.5</v>
      </c>
      <c r="K48" s="40" t="n">
        <f aca="false">E48*J48</f>
        <v>2</v>
      </c>
      <c r="L48" s="41" t="s">
        <v>51</v>
      </c>
      <c r="O48" s="40" t="n">
        <f aca="false">IF(AF48="5",I48,0)</f>
        <v>0</v>
      </c>
      <c r="Q48" s="40" t="n">
        <f aca="false">IF(AF48="1",G48,0)</f>
        <v>0</v>
      </c>
      <c r="R48" s="40" t="n">
        <f aca="false">IF(AF48="1",H48,0)</f>
        <v>0</v>
      </c>
      <c r="S48" s="40" t="n">
        <f aca="false">IF(AF48="7",G48,0)</f>
        <v>0</v>
      </c>
      <c r="T48" s="40" t="n">
        <f aca="false">IF(AF48="7",H48,0)</f>
        <v>0</v>
      </c>
      <c r="U48" s="40" t="n">
        <f aca="false">IF(AF48="2",G48,0)</f>
        <v>0</v>
      </c>
      <c r="V48" s="40" t="n">
        <f aca="false">IF(AF48="2",H48,0)</f>
        <v>0</v>
      </c>
      <c r="W48" s="40" t="n">
        <f aca="false">IF(AF48="0",I48,0)</f>
        <v>0</v>
      </c>
      <c r="X48" s="34"/>
      <c r="Y48" s="40" t="n">
        <f aca="false">IF(AC48=0,I48,0)</f>
        <v>0</v>
      </c>
      <c r="Z48" s="40" t="n">
        <f aca="false">IF(AC48=15,I48,0)</f>
        <v>0</v>
      </c>
      <c r="AA48" s="40" t="n">
        <f aca="false">IF(AC48=21,I48,0)</f>
        <v>0</v>
      </c>
      <c r="AC48" s="40" t="n">
        <v>21</v>
      </c>
      <c r="AD48" s="40" t="n">
        <f aca="false">F48*0.872700587084149</f>
        <v>0</v>
      </c>
      <c r="AE48" s="40" t="n">
        <f aca="false">F48*(1-0.872700587084149)</f>
        <v>0</v>
      </c>
      <c r="AF48" s="41" t="s">
        <v>47</v>
      </c>
      <c r="AL48" s="40" t="n">
        <f aca="false">E48*AD48</f>
        <v>0</v>
      </c>
      <c r="AM48" s="40" t="n">
        <f aca="false">E48*AE48</f>
        <v>0</v>
      </c>
      <c r="AN48" s="41" t="s">
        <v>153</v>
      </c>
      <c r="AO48" s="41" t="s">
        <v>154</v>
      </c>
      <c r="AP48" s="34" t="s">
        <v>54</v>
      </c>
      <c r="AR48" s="40" t="n">
        <f aca="false">AL48+AM48</f>
        <v>0</v>
      </c>
      <c r="AS48" s="40" t="n">
        <f aca="false">F48/(100-AT48)*100</f>
        <v>0</v>
      </c>
      <c r="AT48" s="40" t="n">
        <v>0</v>
      </c>
      <c r="AU48" s="40" t="n">
        <f aca="false">K48</f>
        <v>2</v>
      </c>
    </row>
    <row r="49" customFormat="false" ht="12.75" hidden="false" customHeight="false" outlineLevel="0" collapsed="false">
      <c r="A49" s="11" t="s">
        <v>158</v>
      </c>
      <c r="B49" s="11" t="s">
        <v>159</v>
      </c>
      <c r="C49" s="11" t="s">
        <v>160</v>
      </c>
      <c r="D49" s="11" t="s">
        <v>50</v>
      </c>
      <c r="E49" s="40" t="n">
        <v>8</v>
      </c>
      <c r="F49" s="40" t="n">
        <v>0</v>
      </c>
      <c r="G49" s="40" t="n">
        <f aca="false">E49*AD49</f>
        <v>0</v>
      </c>
      <c r="H49" s="40" t="n">
        <f aca="false">I49-G49</f>
        <v>0</v>
      </c>
      <c r="I49" s="40" t="n">
        <f aca="false">E49*F49</f>
        <v>0</v>
      </c>
      <c r="J49" s="40" t="n">
        <v>0.00442</v>
      </c>
      <c r="K49" s="40" t="n">
        <f aca="false">E49*J49</f>
        <v>0.03536</v>
      </c>
      <c r="L49" s="41" t="s">
        <v>51</v>
      </c>
      <c r="O49" s="40" t="n">
        <f aca="false">IF(AF49="5",I49,0)</f>
        <v>0</v>
      </c>
      <c r="Q49" s="40" t="n">
        <f aca="false">IF(AF49="1",G49,0)</f>
        <v>0</v>
      </c>
      <c r="R49" s="40" t="n">
        <f aca="false">IF(AF49="1",H49,0)</f>
        <v>0</v>
      </c>
      <c r="S49" s="40" t="n">
        <f aca="false">IF(AF49="7",G49,0)</f>
        <v>0</v>
      </c>
      <c r="T49" s="40" t="n">
        <f aca="false">IF(AF49="7",H49,0)</f>
        <v>0</v>
      </c>
      <c r="U49" s="40" t="n">
        <f aca="false">IF(AF49="2",G49,0)</f>
        <v>0</v>
      </c>
      <c r="V49" s="40" t="n">
        <f aca="false">IF(AF49="2",H49,0)</f>
        <v>0</v>
      </c>
      <c r="W49" s="40" t="n">
        <f aca="false">IF(AF49="0",I49,0)</f>
        <v>0</v>
      </c>
      <c r="X49" s="34"/>
      <c r="Y49" s="40" t="n">
        <f aca="false">IF(AC49=0,I49,0)</f>
        <v>0</v>
      </c>
      <c r="Z49" s="40" t="n">
        <f aca="false">IF(AC49=15,I49,0)</f>
        <v>0</v>
      </c>
      <c r="AA49" s="40" t="n">
        <f aca="false">IF(AC49=21,I49,0)</f>
        <v>0</v>
      </c>
      <c r="AC49" s="40" t="n">
        <v>21</v>
      </c>
      <c r="AD49" s="40" t="n">
        <f aca="false">F49*0.224561403508772</f>
        <v>0</v>
      </c>
      <c r="AE49" s="40" t="n">
        <f aca="false">F49*(1-0.224561403508772)</f>
        <v>0</v>
      </c>
      <c r="AF49" s="41" t="s">
        <v>47</v>
      </c>
      <c r="AL49" s="40" t="n">
        <f aca="false">E49*AD49</f>
        <v>0</v>
      </c>
      <c r="AM49" s="40" t="n">
        <f aca="false">E49*AE49</f>
        <v>0</v>
      </c>
      <c r="AN49" s="41" t="s">
        <v>153</v>
      </c>
      <c r="AO49" s="41" t="s">
        <v>154</v>
      </c>
      <c r="AP49" s="34" t="s">
        <v>54</v>
      </c>
      <c r="AR49" s="40" t="n">
        <f aca="false">AL49+AM49</f>
        <v>0</v>
      </c>
      <c r="AS49" s="40" t="n">
        <f aca="false">F49/(100-AT49)*100</f>
        <v>0</v>
      </c>
      <c r="AT49" s="40" t="n">
        <v>0</v>
      </c>
      <c r="AU49" s="40" t="n">
        <f aca="false">K49</f>
        <v>0.03536</v>
      </c>
    </row>
    <row r="50" customFormat="false" ht="12.75" hidden="false" customHeight="false" outlineLevel="0" collapsed="false">
      <c r="A50" s="42"/>
      <c r="B50" s="43" t="s">
        <v>161</v>
      </c>
      <c r="C50" s="43" t="s">
        <v>162</v>
      </c>
      <c r="D50" s="43"/>
      <c r="E50" s="43"/>
      <c r="F50" s="43"/>
      <c r="G50" s="39" t="n">
        <f aca="false">SUM(G51:G54)</f>
        <v>0</v>
      </c>
      <c r="H50" s="39" t="n">
        <f aca="false">SUM(H51:H54)</f>
        <v>0</v>
      </c>
      <c r="I50" s="39" t="n">
        <f aca="false">G50+H50</f>
        <v>0</v>
      </c>
      <c r="J50" s="34"/>
      <c r="K50" s="39" t="n">
        <f aca="false">SUM(K51:K54)</f>
        <v>304.9663331</v>
      </c>
      <c r="L50" s="34"/>
      <c r="X50" s="34"/>
      <c r="AH50" s="39" t="n">
        <f aca="false">SUM(Y51:Y54)</f>
        <v>0</v>
      </c>
      <c r="AI50" s="39" t="n">
        <f aca="false">SUM(Z51:Z54)</f>
        <v>0</v>
      </c>
      <c r="AJ50" s="39" t="n">
        <f aca="false">SUM(AA51:AA54)</f>
        <v>0</v>
      </c>
    </row>
    <row r="51" customFormat="false" ht="12.75" hidden="false" customHeight="false" outlineLevel="0" collapsed="false">
      <c r="A51" s="11" t="s">
        <v>163</v>
      </c>
      <c r="B51" s="11" t="s">
        <v>164</v>
      </c>
      <c r="C51" s="11" t="s">
        <v>165</v>
      </c>
      <c r="D51" s="11" t="s">
        <v>50</v>
      </c>
      <c r="E51" s="40" t="n">
        <v>167.09</v>
      </c>
      <c r="F51" s="40" t="n">
        <v>0</v>
      </c>
      <c r="G51" s="40" t="n">
        <f aca="false">E51*AD51</f>
        <v>0</v>
      </c>
      <c r="H51" s="40" t="n">
        <f aca="false">I51-G51</f>
        <v>0</v>
      </c>
      <c r="I51" s="40" t="n">
        <f aca="false">E51*F51</f>
        <v>0</v>
      </c>
      <c r="J51" s="40" t="n">
        <v>0.3708</v>
      </c>
      <c r="K51" s="40" t="n">
        <f aca="false">E51*J51</f>
        <v>61.956972</v>
      </c>
      <c r="L51" s="41" t="s">
        <v>51</v>
      </c>
      <c r="O51" s="40" t="n">
        <f aca="false">IF(AF51="5",I51,0)</f>
        <v>0</v>
      </c>
      <c r="Q51" s="40" t="n">
        <f aca="false">IF(AF51="1",G51,0)</f>
        <v>0</v>
      </c>
      <c r="R51" s="40" t="n">
        <f aca="false">IF(AF51="1",H51,0)</f>
        <v>0</v>
      </c>
      <c r="S51" s="40" t="n">
        <f aca="false">IF(AF51="7",G51,0)</f>
        <v>0</v>
      </c>
      <c r="T51" s="40" t="n">
        <f aca="false">IF(AF51="7",H51,0)</f>
        <v>0</v>
      </c>
      <c r="U51" s="40" t="n">
        <f aca="false">IF(AF51="2",G51,0)</f>
        <v>0</v>
      </c>
      <c r="V51" s="40" t="n">
        <f aca="false">IF(AF51="2",H51,0)</f>
        <v>0</v>
      </c>
      <c r="W51" s="40" t="n">
        <f aca="false">IF(AF51="0",I51,0)</f>
        <v>0</v>
      </c>
      <c r="X51" s="34"/>
      <c r="Y51" s="40" t="n">
        <f aca="false">IF(AC51=0,I51,0)</f>
        <v>0</v>
      </c>
      <c r="Z51" s="40" t="n">
        <f aca="false">IF(AC51=15,I51,0)</f>
        <v>0</v>
      </c>
      <c r="AA51" s="40" t="n">
        <f aca="false">IF(AC51=21,I51,0)</f>
        <v>0</v>
      </c>
      <c r="AC51" s="40" t="n">
        <v>21</v>
      </c>
      <c r="AD51" s="40" t="n">
        <f aca="false">F51*0.859491525423729</f>
        <v>0</v>
      </c>
      <c r="AE51" s="40" t="n">
        <f aca="false">F51*(1-0.859491525423729)</f>
        <v>0</v>
      </c>
      <c r="AF51" s="41" t="s">
        <v>47</v>
      </c>
      <c r="AL51" s="40" t="n">
        <f aca="false">E51*AD51</f>
        <v>0</v>
      </c>
      <c r="AM51" s="40" t="n">
        <f aca="false">E51*AE51</f>
        <v>0</v>
      </c>
      <c r="AN51" s="41" t="s">
        <v>166</v>
      </c>
      <c r="AO51" s="41" t="s">
        <v>167</v>
      </c>
      <c r="AP51" s="34" t="s">
        <v>54</v>
      </c>
      <c r="AR51" s="40" t="n">
        <f aca="false">AL51+AM51</f>
        <v>0</v>
      </c>
      <c r="AS51" s="40" t="n">
        <f aca="false">F51/(100-AT51)*100</f>
        <v>0</v>
      </c>
      <c r="AT51" s="40" t="n">
        <v>0</v>
      </c>
      <c r="AU51" s="40" t="n">
        <f aca="false">K51</f>
        <v>61.956972</v>
      </c>
    </row>
    <row r="52" customFormat="false" ht="12.75" hidden="false" customHeight="false" outlineLevel="0" collapsed="false">
      <c r="A52" s="11" t="s">
        <v>168</v>
      </c>
      <c r="B52" s="11" t="s">
        <v>169</v>
      </c>
      <c r="C52" s="11" t="s">
        <v>170</v>
      </c>
      <c r="D52" s="11" t="s">
        <v>50</v>
      </c>
      <c r="E52" s="40" t="n">
        <v>491.59</v>
      </c>
      <c r="F52" s="40" t="n">
        <v>0</v>
      </c>
      <c r="G52" s="40" t="n">
        <f aca="false">E52*AD52</f>
        <v>0</v>
      </c>
      <c r="H52" s="40" t="n">
        <f aca="false">I52-G52</f>
        <v>0</v>
      </c>
      <c r="I52" s="40" t="n">
        <f aca="false">E52*F52</f>
        <v>0</v>
      </c>
      <c r="J52" s="40" t="n">
        <v>0.27994</v>
      </c>
      <c r="K52" s="40" t="n">
        <f aca="false">E52*J52</f>
        <v>137.6157046</v>
      </c>
      <c r="L52" s="41" t="s">
        <v>51</v>
      </c>
      <c r="O52" s="40" t="n">
        <f aca="false">IF(AF52="5",I52,0)</f>
        <v>0</v>
      </c>
      <c r="Q52" s="40" t="n">
        <f aca="false">IF(AF52="1",G52,0)</f>
        <v>0</v>
      </c>
      <c r="R52" s="40" t="n">
        <f aca="false">IF(AF52="1",H52,0)</f>
        <v>0</v>
      </c>
      <c r="S52" s="40" t="n">
        <f aca="false">IF(AF52="7",G52,0)</f>
        <v>0</v>
      </c>
      <c r="T52" s="40" t="n">
        <f aca="false">IF(AF52="7",H52,0)</f>
        <v>0</v>
      </c>
      <c r="U52" s="40" t="n">
        <f aca="false">IF(AF52="2",G52,0)</f>
        <v>0</v>
      </c>
      <c r="V52" s="40" t="n">
        <f aca="false">IF(AF52="2",H52,0)</f>
        <v>0</v>
      </c>
      <c r="W52" s="40" t="n">
        <f aca="false">IF(AF52="0",I52,0)</f>
        <v>0</v>
      </c>
      <c r="X52" s="34"/>
      <c r="Y52" s="40" t="n">
        <f aca="false">IF(AC52=0,I52,0)</f>
        <v>0</v>
      </c>
      <c r="Z52" s="40" t="n">
        <f aca="false">IF(AC52=15,I52,0)</f>
        <v>0</v>
      </c>
      <c r="AA52" s="40" t="n">
        <f aca="false">IF(AC52=21,I52,0)</f>
        <v>0</v>
      </c>
      <c r="AC52" s="40" t="n">
        <v>21</v>
      </c>
      <c r="AD52" s="40" t="n">
        <f aca="false">F52*0.843516483516483</f>
        <v>0</v>
      </c>
      <c r="AE52" s="40" t="n">
        <f aca="false">F52*(1-0.843516483516483)</f>
        <v>0</v>
      </c>
      <c r="AF52" s="41" t="s">
        <v>47</v>
      </c>
      <c r="AL52" s="40" t="n">
        <f aca="false">E52*AD52</f>
        <v>0</v>
      </c>
      <c r="AM52" s="40" t="n">
        <f aca="false">E52*AE52</f>
        <v>0</v>
      </c>
      <c r="AN52" s="41" t="s">
        <v>166</v>
      </c>
      <c r="AO52" s="41" t="s">
        <v>167</v>
      </c>
      <c r="AP52" s="34" t="s">
        <v>54</v>
      </c>
      <c r="AR52" s="40" t="n">
        <f aca="false">AL52+AM52</f>
        <v>0</v>
      </c>
      <c r="AS52" s="40" t="n">
        <f aca="false">F52/(100-AT52)*100</f>
        <v>0</v>
      </c>
      <c r="AT52" s="40" t="n">
        <v>0</v>
      </c>
      <c r="AU52" s="40" t="n">
        <f aca="false">K52</f>
        <v>137.6157046</v>
      </c>
    </row>
    <row r="53" customFormat="false" ht="12.75" hidden="false" customHeight="false" outlineLevel="0" collapsed="false">
      <c r="A53" s="11" t="s">
        <v>171</v>
      </c>
      <c r="B53" s="11" t="s">
        <v>172</v>
      </c>
      <c r="C53" s="11" t="s">
        <v>173</v>
      </c>
      <c r="D53" s="11" t="s">
        <v>50</v>
      </c>
      <c r="E53" s="40" t="n">
        <v>321.75</v>
      </c>
      <c r="F53" s="40" t="n">
        <v>0</v>
      </c>
      <c r="G53" s="40" t="n">
        <f aca="false">E53*AD53</f>
        <v>0</v>
      </c>
      <c r="H53" s="40" t="n">
        <f aca="false">I53-G53</f>
        <v>0</v>
      </c>
      <c r="I53" s="40" t="n">
        <f aca="false">E53*F53</f>
        <v>0</v>
      </c>
      <c r="J53" s="40" t="n">
        <v>0.18907</v>
      </c>
      <c r="K53" s="40" t="n">
        <f aca="false">E53*J53</f>
        <v>60.8332725</v>
      </c>
      <c r="L53" s="41" t="s">
        <v>51</v>
      </c>
      <c r="O53" s="40" t="n">
        <f aca="false">IF(AF53="5",I53,0)</f>
        <v>0</v>
      </c>
      <c r="Q53" s="40" t="n">
        <f aca="false">IF(AF53="1",G53,0)</f>
        <v>0</v>
      </c>
      <c r="R53" s="40" t="n">
        <f aca="false">IF(AF53="1",H53,0)</f>
        <v>0</v>
      </c>
      <c r="S53" s="40" t="n">
        <f aca="false">IF(AF53="7",G53,0)</f>
        <v>0</v>
      </c>
      <c r="T53" s="40" t="n">
        <f aca="false">IF(AF53="7",H53,0)</f>
        <v>0</v>
      </c>
      <c r="U53" s="40" t="n">
        <f aca="false">IF(AF53="2",G53,0)</f>
        <v>0</v>
      </c>
      <c r="V53" s="40" t="n">
        <f aca="false">IF(AF53="2",H53,0)</f>
        <v>0</v>
      </c>
      <c r="W53" s="40" t="n">
        <f aca="false">IF(AF53="0",I53,0)</f>
        <v>0</v>
      </c>
      <c r="X53" s="34"/>
      <c r="Y53" s="40" t="n">
        <f aca="false">IF(AC53=0,I53,0)</f>
        <v>0</v>
      </c>
      <c r="Z53" s="40" t="n">
        <f aca="false">IF(AC53=15,I53,0)</f>
        <v>0</v>
      </c>
      <c r="AA53" s="40" t="n">
        <f aca="false">IF(AC53=21,I53,0)</f>
        <v>0</v>
      </c>
      <c r="AC53" s="40" t="n">
        <v>21</v>
      </c>
      <c r="AD53" s="40" t="n">
        <f aca="false">F53*0.811598746081505</f>
        <v>0</v>
      </c>
      <c r="AE53" s="40" t="n">
        <f aca="false">F53*(1-0.811598746081505)</f>
        <v>0</v>
      </c>
      <c r="AF53" s="41" t="s">
        <v>47</v>
      </c>
      <c r="AL53" s="40" t="n">
        <f aca="false">E53*AD53</f>
        <v>0</v>
      </c>
      <c r="AM53" s="40" t="n">
        <f aca="false">E53*AE53</f>
        <v>0</v>
      </c>
      <c r="AN53" s="41" t="s">
        <v>166</v>
      </c>
      <c r="AO53" s="41" t="s">
        <v>167</v>
      </c>
      <c r="AP53" s="34" t="s">
        <v>54</v>
      </c>
      <c r="AR53" s="40" t="n">
        <f aca="false">AL53+AM53</f>
        <v>0</v>
      </c>
      <c r="AS53" s="40" t="n">
        <f aca="false">F53/(100-AT53)*100</f>
        <v>0</v>
      </c>
      <c r="AT53" s="40" t="n">
        <v>0</v>
      </c>
      <c r="AU53" s="40" t="n">
        <f aca="false">K53</f>
        <v>60.8332725</v>
      </c>
    </row>
    <row r="54" customFormat="false" ht="12.75" hidden="false" customHeight="false" outlineLevel="0" collapsed="false">
      <c r="A54" s="11" t="s">
        <v>174</v>
      </c>
      <c r="B54" s="11" t="s">
        <v>175</v>
      </c>
      <c r="C54" s="11" t="s">
        <v>176</v>
      </c>
      <c r="D54" s="11" t="s">
        <v>50</v>
      </c>
      <c r="E54" s="40" t="n">
        <v>140.8</v>
      </c>
      <c r="F54" s="40" t="n">
        <v>0</v>
      </c>
      <c r="G54" s="40" t="n">
        <f aca="false">E54*AD54</f>
        <v>0</v>
      </c>
      <c r="H54" s="40" t="n">
        <f aca="false">I54-G54</f>
        <v>0</v>
      </c>
      <c r="I54" s="40" t="n">
        <f aca="false">E54*F54</f>
        <v>0</v>
      </c>
      <c r="J54" s="40" t="n">
        <v>0.31648</v>
      </c>
      <c r="K54" s="40" t="n">
        <f aca="false">E54*J54</f>
        <v>44.560384</v>
      </c>
      <c r="L54" s="41" t="s">
        <v>51</v>
      </c>
      <c r="O54" s="40" t="n">
        <f aca="false">IF(AF54="5",I54,0)</f>
        <v>0</v>
      </c>
      <c r="Q54" s="40" t="n">
        <f aca="false">IF(AF54="1",G54,0)</f>
        <v>0</v>
      </c>
      <c r="R54" s="40" t="n">
        <f aca="false">IF(AF54="1",H54,0)</f>
        <v>0</v>
      </c>
      <c r="S54" s="40" t="n">
        <f aca="false">IF(AF54="7",G54,0)</f>
        <v>0</v>
      </c>
      <c r="T54" s="40" t="n">
        <f aca="false">IF(AF54="7",H54,0)</f>
        <v>0</v>
      </c>
      <c r="U54" s="40" t="n">
        <f aca="false">IF(AF54="2",G54,0)</f>
        <v>0</v>
      </c>
      <c r="V54" s="40" t="n">
        <f aca="false">IF(AF54="2",H54,0)</f>
        <v>0</v>
      </c>
      <c r="W54" s="40" t="n">
        <f aca="false">IF(AF54="0",I54,0)</f>
        <v>0</v>
      </c>
      <c r="X54" s="34"/>
      <c r="Y54" s="40" t="n">
        <f aca="false">IF(AC54=0,I54,0)</f>
        <v>0</v>
      </c>
      <c r="Z54" s="40" t="n">
        <f aca="false">IF(AC54=15,I54,0)</f>
        <v>0</v>
      </c>
      <c r="AA54" s="40" t="n">
        <f aca="false">IF(AC54=21,I54,0)</f>
        <v>0</v>
      </c>
      <c r="AC54" s="40" t="n">
        <v>21</v>
      </c>
      <c r="AD54" s="40" t="n">
        <f aca="false">F54*0.579908906882591</f>
        <v>0</v>
      </c>
      <c r="AE54" s="40" t="n">
        <f aca="false">F54*(1-0.579908906882591)</f>
        <v>0</v>
      </c>
      <c r="AF54" s="41" t="s">
        <v>47</v>
      </c>
      <c r="AL54" s="40" t="n">
        <f aca="false">E54*AD54</f>
        <v>0</v>
      </c>
      <c r="AM54" s="40" t="n">
        <f aca="false">E54*AE54</f>
        <v>0</v>
      </c>
      <c r="AN54" s="41" t="s">
        <v>166</v>
      </c>
      <c r="AO54" s="41" t="s">
        <v>167</v>
      </c>
      <c r="AP54" s="34" t="s">
        <v>54</v>
      </c>
      <c r="AR54" s="40" t="n">
        <f aca="false">AL54+AM54</f>
        <v>0</v>
      </c>
      <c r="AS54" s="40" t="n">
        <f aca="false">F54/(100-AT54)*100</f>
        <v>0</v>
      </c>
      <c r="AT54" s="40" t="n">
        <v>0</v>
      </c>
      <c r="AU54" s="40" t="n">
        <f aca="false">K54</f>
        <v>44.560384</v>
      </c>
    </row>
    <row r="55" customFormat="false" ht="12.75" hidden="false" customHeight="false" outlineLevel="0" collapsed="false">
      <c r="A55" s="42"/>
      <c r="B55" s="43" t="s">
        <v>177</v>
      </c>
      <c r="C55" s="43" t="s">
        <v>178</v>
      </c>
      <c r="D55" s="43"/>
      <c r="E55" s="43"/>
      <c r="F55" s="43"/>
      <c r="G55" s="39" t="n">
        <f aca="false">SUM(G56:G59)</f>
        <v>0</v>
      </c>
      <c r="H55" s="39" t="n">
        <f aca="false">SUM(H56:H59)</f>
        <v>0</v>
      </c>
      <c r="I55" s="39" t="n">
        <f aca="false">G55+H55</f>
        <v>0</v>
      </c>
      <c r="J55" s="34"/>
      <c r="K55" s="39" t="n">
        <f aca="false">SUM(K56:K59)</f>
        <v>191.3761767</v>
      </c>
      <c r="L55" s="34"/>
      <c r="X55" s="34"/>
      <c r="AH55" s="39" t="n">
        <f aca="false">SUM(Y56:Y59)</f>
        <v>0</v>
      </c>
      <c r="AI55" s="39" t="n">
        <f aca="false">SUM(Z56:Z59)</f>
        <v>0</v>
      </c>
      <c r="AJ55" s="39" t="n">
        <f aca="false">SUM(AA56:AA59)</f>
        <v>0</v>
      </c>
    </row>
    <row r="56" customFormat="false" ht="12.75" hidden="false" customHeight="false" outlineLevel="0" collapsed="false">
      <c r="A56" s="11" t="s">
        <v>179</v>
      </c>
      <c r="B56" s="11" t="s">
        <v>180</v>
      </c>
      <c r="C56" s="11" t="s">
        <v>181</v>
      </c>
      <c r="D56" s="11" t="s">
        <v>50</v>
      </c>
      <c r="E56" s="40" t="n">
        <v>1020.24</v>
      </c>
      <c r="F56" s="40" t="n">
        <v>0</v>
      </c>
      <c r="G56" s="40" t="n">
        <f aca="false">E56*AD56</f>
        <v>0</v>
      </c>
      <c r="H56" s="40" t="n">
        <f aca="false">I56-G56</f>
        <v>0</v>
      </c>
      <c r="I56" s="40" t="n">
        <f aca="false">E56*F56</f>
        <v>0</v>
      </c>
      <c r="J56" s="40" t="n">
        <v>0.00061</v>
      </c>
      <c r="K56" s="40" t="n">
        <f aca="false">E56*J56</f>
        <v>0.6223464</v>
      </c>
      <c r="L56" s="41" t="s">
        <v>51</v>
      </c>
      <c r="O56" s="40" t="n">
        <f aca="false">IF(AF56="5",I56,0)</f>
        <v>0</v>
      </c>
      <c r="Q56" s="40" t="n">
        <f aca="false">IF(AF56="1",G56,0)</f>
        <v>0</v>
      </c>
      <c r="R56" s="40" t="n">
        <f aca="false">IF(AF56="1",H56,0)</f>
        <v>0</v>
      </c>
      <c r="S56" s="40" t="n">
        <f aca="false">IF(AF56="7",G56,0)</f>
        <v>0</v>
      </c>
      <c r="T56" s="40" t="n">
        <f aca="false">IF(AF56="7",H56,0)</f>
        <v>0</v>
      </c>
      <c r="U56" s="40" t="n">
        <f aca="false">IF(AF56="2",G56,0)</f>
        <v>0</v>
      </c>
      <c r="V56" s="40" t="n">
        <f aca="false">IF(AF56="2",H56,0)</f>
        <v>0</v>
      </c>
      <c r="W56" s="40" t="n">
        <f aca="false">IF(AF56="0",I56,0)</f>
        <v>0</v>
      </c>
      <c r="X56" s="34"/>
      <c r="Y56" s="40" t="n">
        <f aca="false">IF(AC56=0,I56,0)</f>
        <v>0</v>
      </c>
      <c r="Z56" s="40" t="n">
        <f aca="false">IF(AC56=15,I56,0)</f>
        <v>0</v>
      </c>
      <c r="AA56" s="40" t="n">
        <f aca="false">IF(AC56=21,I56,0)</f>
        <v>0</v>
      </c>
      <c r="AC56" s="40" t="n">
        <v>21</v>
      </c>
      <c r="AD56" s="40" t="n">
        <f aca="false">F56*0.918947368421053</f>
        <v>0</v>
      </c>
      <c r="AE56" s="40" t="n">
        <f aca="false">F56*(1-0.918947368421053)</f>
        <v>0</v>
      </c>
      <c r="AF56" s="41" t="s">
        <v>47</v>
      </c>
      <c r="AL56" s="40" t="n">
        <f aca="false">E56*AD56</f>
        <v>0</v>
      </c>
      <c r="AM56" s="40" t="n">
        <f aca="false">E56*AE56</f>
        <v>0</v>
      </c>
      <c r="AN56" s="41" t="s">
        <v>182</v>
      </c>
      <c r="AO56" s="41" t="s">
        <v>167</v>
      </c>
      <c r="AP56" s="34" t="s">
        <v>54</v>
      </c>
      <c r="AR56" s="40" t="n">
        <f aca="false">AL56+AM56</f>
        <v>0</v>
      </c>
      <c r="AS56" s="40" t="n">
        <f aca="false">F56/(100-AT56)*100</f>
        <v>0</v>
      </c>
      <c r="AT56" s="40" t="n">
        <v>0</v>
      </c>
      <c r="AU56" s="40" t="n">
        <f aca="false">K56</f>
        <v>0.6223464</v>
      </c>
    </row>
    <row r="57" customFormat="false" ht="12.75" hidden="false" customHeight="false" outlineLevel="0" collapsed="false">
      <c r="A57" s="11" t="s">
        <v>183</v>
      </c>
      <c r="B57" s="11" t="s">
        <v>184</v>
      </c>
      <c r="C57" s="11" t="s">
        <v>185</v>
      </c>
      <c r="D57" s="11" t="s">
        <v>50</v>
      </c>
      <c r="E57" s="40" t="n">
        <v>477.29</v>
      </c>
      <c r="F57" s="40" t="n">
        <v>0</v>
      </c>
      <c r="G57" s="40" t="n">
        <f aca="false">E57*AD57</f>
        <v>0</v>
      </c>
      <c r="H57" s="40" t="n">
        <f aca="false">I57-G57</f>
        <v>0</v>
      </c>
      <c r="I57" s="40" t="n">
        <f aca="false">E57*F57</f>
        <v>0</v>
      </c>
      <c r="J57" s="40" t="n">
        <v>0.15559</v>
      </c>
      <c r="K57" s="40" t="n">
        <f aca="false">E57*J57</f>
        <v>74.2615511</v>
      </c>
      <c r="L57" s="41" t="s">
        <v>51</v>
      </c>
      <c r="O57" s="40" t="n">
        <f aca="false">IF(AF57="5",I57,0)</f>
        <v>0</v>
      </c>
      <c r="Q57" s="40" t="n">
        <f aca="false">IF(AF57="1",G57,0)</f>
        <v>0</v>
      </c>
      <c r="R57" s="40" t="n">
        <f aca="false">IF(AF57="1",H57,0)</f>
        <v>0</v>
      </c>
      <c r="S57" s="40" t="n">
        <f aca="false">IF(AF57="7",G57,0)</f>
        <v>0</v>
      </c>
      <c r="T57" s="40" t="n">
        <f aca="false">IF(AF57="7",H57,0)</f>
        <v>0</v>
      </c>
      <c r="U57" s="40" t="n">
        <f aca="false">IF(AF57="2",G57,0)</f>
        <v>0</v>
      </c>
      <c r="V57" s="40" t="n">
        <f aca="false">IF(AF57="2",H57,0)</f>
        <v>0</v>
      </c>
      <c r="W57" s="40" t="n">
        <f aca="false">IF(AF57="0",I57,0)</f>
        <v>0</v>
      </c>
      <c r="X57" s="34"/>
      <c r="Y57" s="40" t="n">
        <f aca="false">IF(AC57=0,I57,0)</f>
        <v>0</v>
      </c>
      <c r="Z57" s="40" t="n">
        <f aca="false">IF(AC57=15,I57,0)</f>
        <v>0</v>
      </c>
      <c r="AA57" s="40" t="n">
        <f aca="false">IF(AC57=21,I57,0)</f>
        <v>0</v>
      </c>
      <c r="AC57" s="40" t="n">
        <v>21</v>
      </c>
      <c r="AD57" s="40" t="n">
        <f aca="false">F57*0.6435962157267</f>
        <v>0</v>
      </c>
      <c r="AE57" s="40" t="n">
        <f aca="false">F57*(1-0.6435962157267)</f>
        <v>0</v>
      </c>
      <c r="AF57" s="41" t="s">
        <v>47</v>
      </c>
      <c r="AL57" s="40" t="n">
        <f aca="false">E57*AD57</f>
        <v>0</v>
      </c>
      <c r="AM57" s="40" t="n">
        <f aca="false">E57*AE57</f>
        <v>0</v>
      </c>
      <c r="AN57" s="41" t="s">
        <v>182</v>
      </c>
      <c r="AO57" s="41" t="s">
        <v>167</v>
      </c>
      <c r="AP57" s="34" t="s">
        <v>54</v>
      </c>
      <c r="AR57" s="40" t="n">
        <f aca="false">AL57+AM57</f>
        <v>0</v>
      </c>
      <c r="AS57" s="40" t="n">
        <f aca="false">F57/(100-AT57)*100</f>
        <v>0</v>
      </c>
      <c r="AT57" s="40" t="n">
        <v>0</v>
      </c>
      <c r="AU57" s="40" t="n">
        <f aca="false">K57</f>
        <v>74.2615511</v>
      </c>
    </row>
    <row r="58" customFormat="false" ht="12.75" hidden="false" customHeight="false" outlineLevel="0" collapsed="false">
      <c r="A58" s="11" t="s">
        <v>186</v>
      </c>
      <c r="B58" s="11" t="s">
        <v>187</v>
      </c>
      <c r="C58" s="11" t="s">
        <v>188</v>
      </c>
      <c r="D58" s="11" t="s">
        <v>50</v>
      </c>
      <c r="E58" s="40" t="n">
        <v>879.44</v>
      </c>
      <c r="F58" s="40" t="n">
        <v>0</v>
      </c>
      <c r="G58" s="40" t="n">
        <f aca="false">E58*AD58</f>
        <v>0</v>
      </c>
      <c r="H58" s="40" t="n">
        <f aca="false">I58-G58</f>
        <v>0</v>
      </c>
      <c r="I58" s="40" t="n">
        <f aca="false">E58*F58</f>
        <v>0</v>
      </c>
      <c r="J58" s="40" t="n">
        <v>0.10373</v>
      </c>
      <c r="K58" s="40" t="n">
        <f aca="false">E58*J58</f>
        <v>91.2243112</v>
      </c>
      <c r="L58" s="41" t="s">
        <v>51</v>
      </c>
      <c r="O58" s="40" t="n">
        <f aca="false">IF(AF58="5",I58,0)</f>
        <v>0</v>
      </c>
      <c r="Q58" s="40" t="n">
        <f aca="false">IF(AF58="1",G58,0)</f>
        <v>0</v>
      </c>
      <c r="R58" s="40" t="n">
        <f aca="false">IF(AF58="1",H58,0)</f>
        <v>0</v>
      </c>
      <c r="S58" s="40" t="n">
        <f aca="false">IF(AF58="7",G58,0)</f>
        <v>0</v>
      </c>
      <c r="T58" s="40" t="n">
        <f aca="false">IF(AF58="7",H58,0)</f>
        <v>0</v>
      </c>
      <c r="U58" s="40" t="n">
        <f aca="false">IF(AF58="2",G58,0)</f>
        <v>0</v>
      </c>
      <c r="V58" s="40" t="n">
        <f aca="false">IF(AF58="2",H58,0)</f>
        <v>0</v>
      </c>
      <c r="W58" s="40" t="n">
        <f aca="false">IF(AF58="0",I58,0)</f>
        <v>0</v>
      </c>
      <c r="X58" s="34"/>
      <c r="Y58" s="40" t="n">
        <f aca="false">IF(AC58=0,I58,0)</f>
        <v>0</v>
      </c>
      <c r="Z58" s="40" t="n">
        <f aca="false">IF(AC58=15,I58,0)</f>
        <v>0</v>
      </c>
      <c r="AA58" s="40" t="n">
        <f aca="false">IF(AC58=21,I58,0)</f>
        <v>0</v>
      </c>
      <c r="AC58" s="40" t="n">
        <v>21</v>
      </c>
      <c r="AD58" s="40" t="n">
        <f aca="false">F58*0.629053857350801</f>
        <v>0</v>
      </c>
      <c r="AE58" s="40" t="n">
        <f aca="false">F58*(1-0.629053857350801)</f>
        <v>0</v>
      </c>
      <c r="AF58" s="41" t="s">
        <v>47</v>
      </c>
      <c r="AL58" s="40" t="n">
        <f aca="false">E58*AD58</f>
        <v>0</v>
      </c>
      <c r="AM58" s="40" t="n">
        <f aca="false">E58*AE58</f>
        <v>0</v>
      </c>
      <c r="AN58" s="41" t="s">
        <v>182</v>
      </c>
      <c r="AO58" s="41" t="s">
        <v>167</v>
      </c>
      <c r="AP58" s="34" t="s">
        <v>54</v>
      </c>
      <c r="AR58" s="40" t="n">
        <f aca="false">AL58+AM58</f>
        <v>0</v>
      </c>
      <c r="AS58" s="40" t="n">
        <f aca="false">F58/(100-AT58)*100</f>
        <v>0</v>
      </c>
      <c r="AT58" s="40" t="n">
        <v>0</v>
      </c>
      <c r="AU58" s="40" t="n">
        <f aca="false">K58</f>
        <v>91.2243112</v>
      </c>
    </row>
    <row r="59" customFormat="false" ht="12.75" hidden="false" customHeight="false" outlineLevel="0" collapsed="false">
      <c r="A59" s="11" t="s">
        <v>189</v>
      </c>
      <c r="B59" s="11" t="s">
        <v>190</v>
      </c>
      <c r="C59" s="11" t="s">
        <v>191</v>
      </c>
      <c r="D59" s="11" t="s">
        <v>50</v>
      </c>
      <c r="E59" s="40" t="n">
        <v>140.8</v>
      </c>
      <c r="F59" s="40" t="n">
        <v>0</v>
      </c>
      <c r="G59" s="40" t="n">
        <f aca="false">E59*AD59</f>
        <v>0</v>
      </c>
      <c r="H59" s="40" t="n">
        <f aca="false">I59-G59</f>
        <v>0</v>
      </c>
      <c r="I59" s="40" t="n">
        <f aca="false">E59*F59</f>
        <v>0</v>
      </c>
      <c r="J59" s="40" t="n">
        <v>0.17946</v>
      </c>
      <c r="K59" s="40" t="n">
        <f aca="false">E59*J59</f>
        <v>25.267968</v>
      </c>
      <c r="L59" s="41" t="s">
        <v>51</v>
      </c>
      <c r="O59" s="40" t="n">
        <f aca="false">IF(AF59="5",I59,0)</f>
        <v>0</v>
      </c>
      <c r="Q59" s="40" t="n">
        <f aca="false">IF(AF59="1",G59,0)</f>
        <v>0</v>
      </c>
      <c r="R59" s="40" t="n">
        <f aca="false">IF(AF59="1",H59,0)</f>
        <v>0</v>
      </c>
      <c r="S59" s="40" t="n">
        <f aca="false">IF(AF59="7",G59,0)</f>
        <v>0</v>
      </c>
      <c r="T59" s="40" t="n">
        <f aca="false">IF(AF59="7",H59,0)</f>
        <v>0</v>
      </c>
      <c r="U59" s="40" t="n">
        <f aca="false">IF(AF59="2",G59,0)</f>
        <v>0</v>
      </c>
      <c r="V59" s="40" t="n">
        <f aca="false">IF(AF59="2",H59,0)</f>
        <v>0</v>
      </c>
      <c r="W59" s="40" t="n">
        <f aca="false">IF(AF59="0",I59,0)</f>
        <v>0</v>
      </c>
      <c r="X59" s="34"/>
      <c r="Y59" s="40" t="n">
        <f aca="false">IF(AC59=0,I59,0)</f>
        <v>0</v>
      </c>
      <c r="Z59" s="40" t="n">
        <f aca="false">IF(AC59=15,I59,0)</f>
        <v>0</v>
      </c>
      <c r="AA59" s="40" t="n">
        <f aca="false">IF(AC59=21,I59,0)</f>
        <v>0</v>
      </c>
      <c r="AC59" s="40" t="n">
        <v>21</v>
      </c>
      <c r="AD59" s="40" t="n">
        <f aca="false">F59*0.593684210526316</f>
        <v>0</v>
      </c>
      <c r="AE59" s="40" t="n">
        <f aca="false">F59*(1-0.593684210526316)</f>
        <v>0</v>
      </c>
      <c r="AF59" s="41" t="s">
        <v>47</v>
      </c>
      <c r="AL59" s="40" t="n">
        <f aca="false">E59*AD59</f>
        <v>0</v>
      </c>
      <c r="AM59" s="40" t="n">
        <f aca="false">E59*AE59</f>
        <v>0</v>
      </c>
      <c r="AN59" s="41" t="s">
        <v>182</v>
      </c>
      <c r="AO59" s="41" t="s">
        <v>167</v>
      </c>
      <c r="AP59" s="34" t="s">
        <v>54</v>
      </c>
      <c r="AR59" s="40" t="n">
        <f aca="false">AL59+AM59</f>
        <v>0</v>
      </c>
      <c r="AS59" s="40" t="n">
        <f aca="false">F59/(100-AT59)*100</f>
        <v>0</v>
      </c>
      <c r="AT59" s="40" t="n">
        <v>0</v>
      </c>
      <c r="AU59" s="40" t="n">
        <f aca="false">K59</f>
        <v>25.267968</v>
      </c>
    </row>
    <row r="60" customFormat="false" ht="12.75" hidden="false" customHeight="false" outlineLevel="0" collapsed="false">
      <c r="A60" s="42"/>
      <c r="B60" s="43" t="s">
        <v>192</v>
      </c>
      <c r="C60" s="43" t="s">
        <v>193</v>
      </c>
      <c r="D60" s="43"/>
      <c r="E60" s="43"/>
      <c r="F60" s="43"/>
      <c r="G60" s="39" t="n">
        <f aca="false">SUM(G61:G64)</f>
        <v>0</v>
      </c>
      <c r="H60" s="39" t="n">
        <f aca="false">SUM(H61:H64)</f>
        <v>0</v>
      </c>
      <c r="I60" s="39" t="n">
        <f aca="false">G60+H60</f>
        <v>0</v>
      </c>
      <c r="J60" s="34"/>
      <c r="K60" s="39" t="n">
        <f aca="false">SUM(K61:K64)</f>
        <v>0.00108</v>
      </c>
      <c r="L60" s="34"/>
      <c r="X60" s="34"/>
      <c r="AH60" s="39" t="n">
        <f aca="false">SUM(Y61:Y64)</f>
        <v>0</v>
      </c>
      <c r="AI60" s="39" t="n">
        <f aca="false">SUM(Z61:Z64)</f>
        <v>0</v>
      </c>
      <c r="AJ60" s="39" t="n">
        <f aca="false">SUM(AA61:AA64)</f>
        <v>0</v>
      </c>
    </row>
    <row r="61" customFormat="false" ht="12.75" hidden="false" customHeight="false" outlineLevel="0" collapsed="false">
      <c r="A61" s="11" t="s">
        <v>194</v>
      </c>
      <c r="B61" s="11" t="s">
        <v>195</v>
      </c>
      <c r="C61" s="11" t="s">
        <v>196</v>
      </c>
      <c r="D61" s="11" t="s">
        <v>197</v>
      </c>
      <c r="E61" s="40" t="n">
        <v>2</v>
      </c>
      <c r="F61" s="40" t="n">
        <v>0</v>
      </c>
      <c r="G61" s="40" t="n">
        <f aca="false">E61*AD61</f>
        <v>0</v>
      </c>
      <c r="H61" s="40" t="n">
        <f aca="false">I61-G61</f>
        <v>0</v>
      </c>
      <c r="I61" s="40" t="n">
        <f aca="false">E61*F61</f>
        <v>0</v>
      </c>
      <c r="J61" s="40" t="n">
        <v>0.00032</v>
      </c>
      <c r="K61" s="40" t="n">
        <f aca="false">E61*J61</f>
        <v>0.00064</v>
      </c>
      <c r="L61" s="41" t="s">
        <v>51</v>
      </c>
      <c r="O61" s="40" t="n">
        <f aca="false">IF(AF61="5",I61,0)</f>
        <v>0</v>
      </c>
      <c r="Q61" s="40" t="n">
        <f aca="false">IF(AF61="1",G61,0)</f>
        <v>0</v>
      </c>
      <c r="R61" s="40" t="n">
        <f aca="false">IF(AF61="1",H61,0)</f>
        <v>0</v>
      </c>
      <c r="S61" s="40" t="n">
        <f aca="false">IF(AF61="7",G61,0)</f>
        <v>0</v>
      </c>
      <c r="T61" s="40" t="n">
        <f aca="false">IF(AF61="7",H61,0)</f>
        <v>0</v>
      </c>
      <c r="U61" s="40" t="n">
        <f aca="false">IF(AF61="2",G61,0)</f>
        <v>0</v>
      </c>
      <c r="V61" s="40" t="n">
        <f aca="false">IF(AF61="2",H61,0)</f>
        <v>0</v>
      </c>
      <c r="W61" s="40" t="n">
        <f aca="false">IF(AF61="0",I61,0)</f>
        <v>0</v>
      </c>
      <c r="X61" s="34"/>
      <c r="Y61" s="40" t="n">
        <f aca="false">IF(AC61=0,I61,0)</f>
        <v>0</v>
      </c>
      <c r="Z61" s="40" t="n">
        <f aca="false">IF(AC61=15,I61,0)</f>
        <v>0</v>
      </c>
      <c r="AA61" s="40" t="n">
        <f aca="false">IF(AC61=21,I61,0)</f>
        <v>0</v>
      </c>
      <c r="AC61" s="40" t="n">
        <v>21</v>
      </c>
      <c r="AD61" s="40" t="n">
        <f aca="false">F61*0.285889570552147</f>
        <v>0</v>
      </c>
      <c r="AE61" s="40" t="n">
        <f aca="false">F61*(1-0.285889570552147)</f>
        <v>0</v>
      </c>
      <c r="AF61" s="41" t="s">
        <v>47</v>
      </c>
      <c r="AL61" s="40" t="n">
        <f aca="false">E61*AD61</f>
        <v>0</v>
      </c>
      <c r="AM61" s="40" t="n">
        <f aca="false">E61*AE61</f>
        <v>0</v>
      </c>
      <c r="AN61" s="41" t="s">
        <v>198</v>
      </c>
      <c r="AO61" s="41" t="s">
        <v>199</v>
      </c>
      <c r="AP61" s="34" t="s">
        <v>54</v>
      </c>
      <c r="AR61" s="40" t="n">
        <f aca="false">AL61+AM61</f>
        <v>0</v>
      </c>
      <c r="AS61" s="40" t="n">
        <f aca="false">F61/(100-AT61)*100</f>
        <v>0</v>
      </c>
      <c r="AT61" s="40" t="n">
        <v>0</v>
      </c>
      <c r="AU61" s="40" t="n">
        <f aca="false">K61</f>
        <v>0.00064</v>
      </c>
    </row>
    <row r="62" customFormat="false" ht="12.75" hidden="false" customHeight="false" outlineLevel="0" collapsed="false">
      <c r="A62" s="11" t="s">
        <v>200</v>
      </c>
      <c r="B62" s="11" t="s">
        <v>201</v>
      </c>
      <c r="C62" s="11" t="s">
        <v>202</v>
      </c>
      <c r="D62" s="11" t="s">
        <v>197</v>
      </c>
      <c r="E62" s="40" t="n">
        <v>6</v>
      </c>
      <c r="F62" s="40" t="n">
        <v>0</v>
      </c>
      <c r="G62" s="40" t="n">
        <f aca="false">E62*AD62</f>
        <v>0</v>
      </c>
      <c r="H62" s="40" t="n">
        <f aca="false">I62-G62</f>
        <v>0</v>
      </c>
      <c r="I62" s="40" t="n">
        <f aca="false">E62*F62</f>
        <v>0</v>
      </c>
      <c r="J62" s="40" t="n">
        <v>0</v>
      </c>
      <c r="K62" s="40" t="n">
        <f aca="false">E62*J62</f>
        <v>0</v>
      </c>
      <c r="L62" s="41" t="s">
        <v>51</v>
      </c>
      <c r="O62" s="40" t="n">
        <f aca="false">IF(AF62="5",I62,0)</f>
        <v>0</v>
      </c>
      <c r="Q62" s="40" t="n">
        <f aca="false">IF(AF62="1",G62,0)</f>
        <v>0</v>
      </c>
      <c r="R62" s="40" t="n">
        <f aca="false">IF(AF62="1",H62,0)</f>
        <v>0</v>
      </c>
      <c r="S62" s="40" t="n">
        <f aca="false">IF(AF62="7",G62,0)</f>
        <v>0</v>
      </c>
      <c r="T62" s="40" t="n">
        <f aca="false">IF(AF62="7",H62,0)</f>
        <v>0</v>
      </c>
      <c r="U62" s="40" t="n">
        <f aca="false">IF(AF62="2",G62,0)</f>
        <v>0</v>
      </c>
      <c r="V62" s="40" t="n">
        <f aca="false">IF(AF62="2",H62,0)</f>
        <v>0</v>
      </c>
      <c r="W62" s="40" t="n">
        <f aca="false">IF(AF62="0",I62,0)</f>
        <v>0</v>
      </c>
      <c r="X62" s="34"/>
      <c r="Y62" s="40" t="n">
        <f aca="false">IF(AC62=0,I62,0)</f>
        <v>0</v>
      </c>
      <c r="Z62" s="40" t="n">
        <f aca="false">IF(AC62=15,I62,0)</f>
        <v>0</v>
      </c>
      <c r="AA62" s="40" t="n">
        <f aca="false">IF(AC62=21,I62,0)</f>
        <v>0</v>
      </c>
      <c r="AC62" s="40" t="n">
        <v>21</v>
      </c>
      <c r="AD62" s="40" t="n">
        <f aca="false">F62*0.0000303480926223787</f>
        <v>0</v>
      </c>
      <c r="AE62" s="40" t="n">
        <f aca="false">F62*(1-0.0000303480926223787)</f>
        <v>0</v>
      </c>
      <c r="AF62" s="41" t="s">
        <v>47</v>
      </c>
      <c r="AL62" s="40" t="n">
        <f aca="false">E62*AD62</f>
        <v>0</v>
      </c>
      <c r="AM62" s="40" t="n">
        <f aca="false">E62*AE62</f>
        <v>0</v>
      </c>
      <c r="AN62" s="41" t="s">
        <v>198</v>
      </c>
      <c r="AO62" s="41" t="s">
        <v>199</v>
      </c>
      <c r="AP62" s="34" t="s">
        <v>54</v>
      </c>
      <c r="AR62" s="40" t="n">
        <f aca="false">AL62+AM62</f>
        <v>0</v>
      </c>
      <c r="AS62" s="40" t="n">
        <f aca="false">F62/(100-AT62)*100</f>
        <v>0</v>
      </c>
      <c r="AT62" s="40" t="n">
        <v>0</v>
      </c>
      <c r="AU62" s="40" t="n">
        <f aca="false">K62</f>
        <v>0</v>
      </c>
    </row>
    <row r="63" customFormat="false" ht="12.75" hidden="false" customHeight="false" outlineLevel="0" collapsed="false">
      <c r="A63" s="11" t="s">
        <v>203</v>
      </c>
      <c r="B63" s="11" t="s">
        <v>204</v>
      </c>
      <c r="C63" s="11" t="s">
        <v>205</v>
      </c>
      <c r="D63" s="11" t="s">
        <v>197</v>
      </c>
      <c r="E63" s="40" t="n">
        <v>2</v>
      </c>
      <c r="F63" s="40" t="n">
        <v>0</v>
      </c>
      <c r="G63" s="40" t="n">
        <f aca="false">E63*AD63</f>
        <v>0</v>
      </c>
      <c r="H63" s="40" t="n">
        <f aca="false">I63-G63</f>
        <v>0</v>
      </c>
      <c r="I63" s="40" t="n">
        <f aca="false">E63*F63</f>
        <v>0</v>
      </c>
      <c r="J63" s="40" t="n">
        <v>0.00022</v>
      </c>
      <c r="K63" s="40" t="n">
        <f aca="false">E63*J63</f>
        <v>0.00044</v>
      </c>
      <c r="L63" s="41" t="s">
        <v>51</v>
      </c>
      <c r="O63" s="40" t="n">
        <f aca="false">IF(AF63="5",I63,0)</f>
        <v>0</v>
      </c>
      <c r="Q63" s="40" t="n">
        <f aca="false">IF(AF63="1",G63,0)</f>
        <v>0</v>
      </c>
      <c r="R63" s="40" t="n">
        <f aca="false">IF(AF63="1",H63,0)</f>
        <v>0</v>
      </c>
      <c r="S63" s="40" t="n">
        <f aca="false">IF(AF63="7",G63,0)</f>
        <v>0</v>
      </c>
      <c r="T63" s="40" t="n">
        <f aca="false">IF(AF63="7",H63,0)</f>
        <v>0</v>
      </c>
      <c r="U63" s="40" t="n">
        <f aca="false">IF(AF63="2",G63,0)</f>
        <v>0</v>
      </c>
      <c r="V63" s="40" t="n">
        <f aca="false">IF(AF63="2",H63,0)</f>
        <v>0</v>
      </c>
      <c r="W63" s="40" t="n">
        <f aca="false">IF(AF63="0",I63,0)</f>
        <v>0</v>
      </c>
      <c r="X63" s="34"/>
      <c r="Y63" s="40" t="n">
        <f aca="false">IF(AC63=0,I63,0)</f>
        <v>0</v>
      </c>
      <c r="Z63" s="40" t="n">
        <f aca="false">IF(AC63=15,I63,0)</f>
        <v>0</v>
      </c>
      <c r="AA63" s="40" t="n">
        <f aca="false">IF(AC63=21,I63,0)</f>
        <v>0</v>
      </c>
      <c r="AC63" s="40" t="n">
        <v>21</v>
      </c>
      <c r="AD63" s="40" t="n">
        <f aca="false">F63*0.155209580838323</f>
        <v>0</v>
      </c>
      <c r="AE63" s="40" t="n">
        <f aca="false">F63*(1-0.155209580838323)</f>
        <v>0</v>
      </c>
      <c r="AF63" s="41" t="s">
        <v>47</v>
      </c>
      <c r="AL63" s="40" t="n">
        <f aca="false">E63*AD63</f>
        <v>0</v>
      </c>
      <c r="AM63" s="40" t="n">
        <f aca="false">E63*AE63</f>
        <v>0</v>
      </c>
      <c r="AN63" s="41" t="s">
        <v>198</v>
      </c>
      <c r="AO63" s="41" t="s">
        <v>199</v>
      </c>
      <c r="AP63" s="34" t="s">
        <v>54</v>
      </c>
      <c r="AR63" s="40" t="n">
        <f aca="false">AL63+AM63</f>
        <v>0</v>
      </c>
      <c r="AS63" s="40" t="n">
        <f aca="false">F63/(100-AT63)*100</f>
        <v>0</v>
      </c>
      <c r="AT63" s="40" t="n">
        <v>0</v>
      </c>
      <c r="AU63" s="40" t="n">
        <f aca="false">K63</f>
        <v>0.00044</v>
      </c>
    </row>
    <row r="64" customFormat="false" ht="12.75" hidden="false" customHeight="false" outlineLevel="0" collapsed="false">
      <c r="A64" s="11" t="s">
        <v>206</v>
      </c>
      <c r="B64" s="11" t="s">
        <v>207</v>
      </c>
      <c r="C64" s="11" t="s">
        <v>202</v>
      </c>
      <c r="D64" s="11" t="s">
        <v>197</v>
      </c>
      <c r="E64" s="40" t="n">
        <v>2</v>
      </c>
      <c r="F64" s="40" t="n">
        <v>0</v>
      </c>
      <c r="G64" s="40" t="n">
        <f aca="false">E64*AD64</f>
        <v>0</v>
      </c>
      <c r="H64" s="40" t="n">
        <f aca="false">I64-G64</f>
        <v>0</v>
      </c>
      <c r="I64" s="40" t="n">
        <f aca="false">E64*F64</f>
        <v>0</v>
      </c>
      <c r="J64" s="40" t="n">
        <v>0</v>
      </c>
      <c r="K64" s="40" t="n">
        <f aca="false">E64*J64</f>
        <v>0</v>
      </c>
      <c r="L64" s="41" t="s">
        <v>51</v>
      </c>
      <c r="O64" s="40" t="n">
        <f aca="false">IF(AF64="5",I64,0)</f>
        <v>0</v>
      </c>
      <c r="Q64" s="40" t="n">
        <f aca="false">IF(AF64="1",G64,0)</f>
        <v>0</v>
      </c>
      <c r="R64" s="40" t="n">
        <f aca="false">IF(AF64="1",H64,0)</f>
        <v>0</v>
      </c>
      <c r="S64" s="40" t="n">
        <f aca="false">IF(AF64="7",G64,0)</f>
        <v>0</v>
      </c>
      <c r="T64" s="40" t="n">
        <f aca="false">IF(AF64="7",H64,0)</f>
        <v>0</v>
      </c>
      <c r="U64" s="40" t="n">
        <f aca="false">IF(AF64="2",G64,0)</f>
        <v>0</v>
      </c>
      <c r="V64" s="40" t="n">
        <f aca="false">IF(AF64="2",H64,0)</f>
        <v>0</v>
      </c>
      <c r="W64" s="40" t="n">
        <f aca="false">IF(AF64="0",I64,0)</f>
        <v>0</v>
      </c>
      <c r="X64" s="34"/>
      <c r="Y64" s="40" t="n">
        <f aca="false">IF(AC64=0,I64,0)</f>
        <v>0</v>
      </c>
      <c r="Z64" s="40" t="n">
        <f aca="false">IF(AC64=15,I64,0)</f>
        <v>0</v>
      </c>
      <c r="AA64" s="40" t="n">
        <f aca="false">IF(AC64=21,I64,0)</f>
        <v>0</v>
      </c>
      <c r="AC64" s="40" t="n">
        <v>21</v>
      </c>
      <c r="AD64" s="40" t="n">
        <f aca="false">F64*0.0000264543266051163</f>
        <v>0</v>
      </c>
      <c r="AE64" s="40" t="n">
        <f aca="false">F64*(1-0.0000264543266051163)</f>
        <v>0</v>
      </c>
      <c r="AF64" s="41" t="s">
        <v>47</v>
      </c>
      <c r="AL64" s="40" t="n">
        <f aca="false">E64*AD64</f>
        <v>0</v>
      </c>
      <c r="AM64" s="40" t="n">
        <f aca="false">E64*AE64</f>
        <v>0</v>
      </c>
      <c r="AN64" s="41" t="s">
        <v>198</v>
      </c>
      <c r="AO64" s="41" t="s">
        <v>199</v>
      </c>
      <c r="AP64" s="34" t="s">
        <v>54</v>
      </c>
      <c r="AR64" s="40" t="n">
        <f aca="false">AL64+AM64</f>
        <v>0</v>
      </c>
      <c r="AS64" s="40" t="n">
        <f aca="false">F64/(100-AT64)*100</f>
        <v>0</v>
      </c>
      <c r="AT64" s="40" t="n">
        <v>0</v>
      </c>
      <c r="AU64" s="40" t="n">
        <f aca="false">K64</f>
        <v>0</v>
      </c>
    </row>
    <row r="65" customFormat="false" ht="12.75" hidden="false" customHeight="false" outlineLevel="0" collapsed="false">
      <c r="A65" s="42"/>
      <c r="B65" s="43" t="s">
        <v>208</v>
      </c>
      <c r="C65" s="43" t="s">
        <v>209</v>
      </c>
      <c r="D65" s="43"/>
      <c r="E65" s="43"/>
      <c r="F65" s="43"/>
      <c r="G65" s="39" t="n">
        <f aca="false">SUM(G66:G70)</f>
        <v>0</v>
      </c>
      <c r="H65" s="39" t="n">
        <f aca="false">SUM(H66:H70)</f>
        <v>0</v>
      </c>
      <c r="I65" s="39" t="n">
        <f aca="false">G65+H65</f>
        <v>0</v>
      </c>
      <c r="J65" s="34"/>
      <c r="K65" s="39" t="n">
        <f aca="false">SUM(K66:K70)</f>
        <v>0.00072</v>
      </c>
      <c r="L65" s="34"/>
      <c r="X65" s="34"/>
      <c r="AH65" s="39" t="n">
        <f aca="false">SUM(Y66:Y70)</f>
        <v>0</v>
      </c>
      <c r="AI65" s="39" t="n">
        <f aca="false">SUM(Z66:Z70)</f>
        <v>0</v>
      </c>
      <c r="AJ65" s="39" t="n">
        <f aca="false">SUM(AA66:AA70)</f>
        <v>0</v>
      </c>
    </row>
    <row r="66" customFormat="false" ht="12.75" hidden="false" customHeight="false" outlineLevel="0" collapsed="false">
      <c r="A66" s="11" t="s">
        <v>210</v>
      </c>
      <c r="B66" s="11" t="s">
        <v>211</v>
      </c>
      <c r="C66" s="11" t="s">
        <v>212</v>
      </c>
      <c r="D66" s="11" t="s">
        <v>66</v>
      </c>
      <c r="E66" s="40" t="n">
        <v>447.8</v>
      </c>
      <c r="F66" s="40" t="n">
        <v>0</v>
      </c>
      <c r="G66" s="40" t="n">
        <f aca="false">E66*AD66</f>
        <v>0</v>
      </c>
      <c r="H66" s="40" t="n">
        <f aca="false">I66-G66</f>
        <v>0</v>
      </c>
      <c r="I66" s="40" t="n">
        <f aca="false">E66*F66</f>
        <v>0</v>
      </c>
      <c r="J66" s="40" t="n">
        <v>0</v>
      </c>
      <c r="K66" s="40" t="n">
        <f aca="false">E66*J66</f>
        <v>0</v>
      </c>
      <c r="L66" s="41" t="s">
        <v>51</v>
      </c>
      <c r="O66" s="40" t="n">
        <f aca="false">IF(AF66="5",I66,0)</f>
        <v>0</v>
      </c>
      <c r="Q66" s="40" t="n">
        <f aca="false">IF(AF66="1",G66,0)</f>
        <v>0</v>
      </c>
      <c r="R66" s="40" t="n">
        <f aca="false">IF(AF66="1",H66,0)</f>
        <v>0</v>
      </c>
      <c r="S66" s="40" t="n">
        <f aca="false">IF(AF66="7",G66,0)</f>
        <v>0</v>
      </c>
      <c r="T66" s="40" t="n">
        <f aca="false">IF(AF66="7",H66,0)</f>
        <v>0</v>
      </c>
      <c r="U66" s="40" t="n">
        <f aca="false">IF(AF66="2",G66,0)</f>
        <v>0</v>
      </c>
      <c r="V66" s="40" t="n">
        <f aca="false">IF(AF66="2",H66,0)</f>
        <v>0</v>
      </c>
      <c r="W66" s="40" t="n">
        <f aca="false">IF(AF66="0",I66,0)</f>
        <v>0</v>
      </c>
      <c r="X66" s="34"/>
      <c r="Y66" s="40" t="n">
        <f aca="false">IF(AC66=0,I66,0)</f>
        <v>0</v>
      </c>
      <c r="Z66" s="40" t="n">
        <f aca="false">IF(AC66=15,I66,0)</f>
        <v>0</v>
      </c>
      <c r="AA66" s="40" t="n">
        <f aca="false">IF(AC66=21,I66,0)</f>
        <v>0</v>
      </c>
      <c r="AC66" s="40" t="n">
        <v>21</v>
      </c>
      <c r="AD66" s="40" t="n">
        <f aca="false">F66*0</f>
        <v>0</v>
      </c>
      <c r="AE66" s="40" t="n">
        <f aca="false">F66*(1-0)</f>
        <v>0</v>
      </c>
      <c r="AF66" s="41" t="s">
        <v>47</v>
      </c>
      <c r="AL66" s="40" t="n">
        <f aca="false">E66*AD66</f>
        <v>0</v>
      </c>
      <c r="AM66" s="40" t="n">
        <f aca="false">E66*AE66</f>
        <v>0</v>
      </c>
      <c r="AN66" s="41" t="s">
        <v>213</v>
      </c>
      <c r="AO66" s="41" t="s">
        <v>199</v>
      </c>
      <c r="AP66" s="34" t="s">
        <v>54</v>
      </c>
      <c r="AR66" s="40" t="n">
        <f aca="false">AL66+AM66</f>
        <v>0</v>
      </c>
      <c r="AS66" s="40" t="n">
        <f aca="false">F66/(100-AT66)*100</f>
        <v>0</v>
      </c>
      <c r="AT66" s="40" t="n">
        <v>0</v>
      </c>
      <c r="AU66" s="40" t="n">
        <f aca="false">K66</f>
        <v>0</v>
      </c>
    </row>
    <row r="67" customFormat="false" ht="12.75" hidden="false" customHeight="false" outlineLevel="0" collapsed="false">
      <c r="A67" s="11" t="s">
        <v>214</v>
      </c>
      <c r="B67" s="11" t="s">
        <v>215</v>
      </c>
      <c r="C67" s="11" t="s">
        <v>216</v>
      </c>
      <c r="D67" s="11" t="s">
        <v>197</v>
      </c>
      <c r="E67" s="40" t="n">
        <v>16.956</v>
      </c>
      <c r="F67" s="40" t="n">
        <v>0</v>
      </c>
      <c r="G67" s="40" t="n">
        <f aca="false">E67*AD67</f>
        <v>0</v>
      </c>
      <c r="H67" s="40" t="n">
        <f aca="false">I67-G67</f>
        <v>0</v>
      </c>
      <c r="I67" s="40" t="n">
        <f aca="false">E67*F67</f>
        <v>0</v>
      </c>
      <c r="J67" s="40" t="n">
        <v>0</v>
      </c>
      <c r="K67" s="40" t="n">
        <f aca="false">E67*J67</f>
        <v>0</v>
      </c>
      <c r="L67" s="41" t="s">
        <v>51</v>
      </c>
      <c r="O67" s="40" t="n">
        <f aca="false">IF(AF67="5",I67,0)</f>
        <v>0</v>
      </c>
      <c r="Q67" s="40" t="n">
        <f aca="false">IF(AF67="1",G67,0)</f>
        <v>0</v>
      </c>
      <c r="R67" s="40" t="n">
        <f aca="false">IF(AF67="1",H67,0)</f>
        <v>0</v>
      </c>
      <c r="S67" s="40" t="n">
        <f aca="false">IF(AF67="7",G67,0)</f>
        <v>0</v>
      </c>
      <c r="T67" s="40" t="n">
        <f aca="false">IF(AF67="7",H67,0)</f>
        <v>0</v>
      </c>
      <c r="U67" s="40" t="n">
        <f aca="false">IF(AF67="2",G67,0)</f>
        <v>0</v>
      </c>
      <c r="V67" s="40" t="n">
        <f aca="false">IF(AF67="2",H67,0)</f>
        <v>0</v>
      </c>
      <c r="W67" s="40" t="n">
        <f aca="false">IF(AF67="0",I67,0)</f>
        <v>0</v>
      </c>
      <c r="X67" s="34"/>
      <c r="Y67" s="40" t="n">
        <f aca="false">IF(AC67=0,I67,0)</f>
        <v>0</v>
      </c>
      <c r="Z67" s="40" t="n">
        <f aca="false">IF(AC67=15,I67,0)</f>
        <v>0</v>
      </c>
      <c r="AA67" s="40" t="n">
        <f aca="false">IF(AC67=21,I67,0)</f>
        <v>0</v>
      </c>
      <c r="AC67" s="40" t="n">
        <v>21</v>
      </c>
      <c r="AD67" s="40" t="n">
        <f aca="false">F67*0</f>
        <v>0</v>
      </c>
      <c r="AE67" s="40" t="n">
        <f aca="false">F67*(1-0)</f>
        <v>0</v>
      </c>
      <c r="AF67" s="41" t="s">
        <v>47</v>
      </c>
      <c r="AL67" s="40" t="n">
        <f aca="false">E67*AD67</f>
        <v>0</v>
      </c>
      <c r="AM67" s="40" t="n">
        <f aca="false">E67*AE67</f>
        <v>0</v>
      </c>
      <c r="AN67" s="41" t="s">
        <v>213</v>
      </c>
      <c r="AO67" s="41" t="s">
        <v>199</v>
      </c>
      <c r="AP67" s="34" t="s">
        <v>54</v>
      </c>
      <c r="AR67" s="40" t="n">
        <f aca="false">AL67+AM67</f>
        <v>0</v>
      </c>
      <c r="AS67" s="40" t="n">
        <f aca="false">F67/(100-AT67)*100</f>
        <v>0</v>
      </c>
      <c r="AT67" s="40" t="n">
        <v>0</v>
      </c>
      <c r="AU67" s="40" t="n">
        <f aca="false">K67</f>
        <v>0</v>
      </c>
    </row>
    <row r="68" customFormat="false" ht="12.75" hidden="false" customHeight="false" outlineLevel="0" collapsed="false">
      <c r="A68" s="11" t="s">
        <v>148</v>
      </c>
      <c r="B68" s="11" t="s">
        <v>217</v>
      </c>
      <c r="C68" s="11" t="s">
        <v>218</v>
      </c>
      <c r="D68" s="11" t="s">
        <v>66</v>
      </c>
      <c r="E68" s="40" t="n">
        <v>63.2</v>
      </c>
      <c r="F68" s="40" t="n">
        <v>0</v>
      </c>
      <c r="G68" s="40" t="n">
        <f aca="false">E68*AD68</f>
        <v>0</v>
      </c>
      <c r="H68" s="40" t="n">
        <f aca="false">I68-G68</f>
        <v>0</v>
      </c>
      <c r="I68" s="40" t="n">
        <f aca="false">E68*F68</f>
        <v>0</v>
      </c>
      <c r="J68" s="40" t="n">
        <v>0</v>
      </c>
      <c r="K68" s="40" t="n">
        <f aca="false">E68*J68</f>
        <v>0</v>
      </c>
      <c r="L68" s="41" t="s">
        <v>51</v>
      </c>
      <c r="O68" s="40" t="n">
        <f aca="false">IF(AF68="5",I68,0)</f>
        <v>0</v>
      </c>
      <c r="Q68" s="40" t="n">
        <f aca="false">IF(AF68="1",G68,0)</f>
        <v>0</v>
      </c>
      <c r="R68" s="40" t="n">
        <f aca="false">IF(AF68="1",H68,0)</f>
        <v>0</v>
      </c>
      <c r="S68" s="40" t="n">
        <f aca="false">IF(AF68="7",G68,0)</f>
        <v>0</v>
      </c>
      <c r="T68" s="40" t="n">
        <f aca="false">IF(AF68="7",H68,0)</f>
        <v>0</v>
      </c>
      <c r="U68" s="40" t="n">
        <f aca="false">IF(AF68="2",G68,0)</f>
        <v>0</v>
      </c>
      <c r="V68" s="40" t="n">
        <f aca="false">IF(AF68="2",H68,0)</f>
        <v>0</v>
      </c>
      <c r="W68" s="40" t="n">
        <f aca="false">IF(AF68="0",I68,0)</f>
        <v>0</v>
      </c>
      <c r="X68" s="34"/>
      <c r="Y68" s="40" t="n">
        <f aca="false">IF(AC68=0,I68,0)</f>
        <v>0</v>
      </c>
      <c r="Z68" s="40" t="n">
        <f aca="false">IF(AC68=15,I68,0)</f>
        <v>0</v>
      </c>
      <c r="AA68" s="40" t="n">
        <f aca="false">IF(AC68=21,I68,0)</f>
        <v>0</v>
      </c>
      <c r="AC68" s="40" t="n">
        <v>21</v>
      </c>
      <c r="AD68" s="40" t="n">
        <f aca="false">F68*0</f>
        <v>0</v>
      </c>
      <c r="AE68" s="40" t="n">
        <f aca="false">F68*(1-0)</f>
        <v>0</v>
      </c>
      <c r="AF68" s="41" t="s">
        <v>47</v>
      </c>
      <c r="AL68" s="40" t="n">
        <f aca="false">E68*AD68</f>
        <v>0</v>
      </c>
      <c r="AM68" s="40" t="n">
        <f aca="false">E68*AE68</f>
        <v>0</v>
      </c>
      <c r="AN68" s="41" t="s">
        <v>213</v>
      </c>
      <c r="AO68" s="41" t="s">
        <v>199</v>
      </c>
      <c r="AP68" s="34" t="s">
        <v>54</v>
      </c>
      <c r="AR68" s="40" t="n">
        <f aca="false">AL68+AM68</f>
        <v>0</v>
      </c>
      <c r="AS68" s="40" t="n">
        <f aca="false">F68/(100-AT68)*100</f>
        <v>0</v>
      </c>
      <c r="AT68" s="40" t="n">
        <v>0</v>
      </c>
      <c r="AU68" s="40" t="n">
        <f aca="false">K68</f>
        <v>0</v>
      </c>
    </row>
    <row r="69" customFormat="false" ht="12.75" hidden="false" customHeight="false" outlineLevel="0" collapsed="false">
      <c r="A69" s="11" t="s">
        <v>219</v>
      </c>
      <c r="B69" s="11" t="s">
        <v>220</v>
      </c>
      <c r="C69" s="11" t="s">
        <v>221</v>
      </c>
      <c r="D69" s="11" t="s">
        <v>197</v>
      </c>
      <c r="E69" s="40" t="n">
        <v>8</v>
      </c>
      <c r="F69" s="40" t="n">
        <v>0</v>
      </c>
      <c r="G69" s="40" t="n">
        <f aca="false">E69*AD69</f>
        <v>0</v>
      </c>
      <c r="H69" s="40" t="n">
        <f aca="false">I69-G69</f>
        <v>0</v>
      </c>
      <c r="I69" s="40" t="n">
        <f aca="false">E69*F69</f>
        <v>0</v>
      </c>
      <c r="J69" s="40" t="n">
        <v>0</v>
      </c>
      <c r="K69" s="40" t="n">
        <f aca="false">E69*J69</f>
        <v>0</v>
      </c>
      <c r="L69" s="41" t="s">
        <v>51</v>
      </c>
      <c r="O69" s="40" t="n">
        <f aca="false">IF(AF69="5",I69,0)</f>
        <v>0</v>
      </c>
      <c r="Q69" s="40" t="n">
        <f aca="false">IF(AF69="1",G69,0)</f>
        <v>0</v>
      </c>
      <c r="R69" s="40" t="n">
        <f aca="false">IF(AF69="1",H69,0)</f>
        <v>0</v>
      </c>
      <c r="S69" s="40" t="n">
        <f aca="false">IF(AF69="7",G69,0)</f>
        <v>0</v>
      </c>
      <c r="T69" s="40" t="n">
        <f aca="false">IF(AF69="7",H69,0)</f>
        <v>0</v>
      </c>
      <c r="U69" s="40" t="n">
        <f aca="false">IF(AF69="2",G69,0)</f>
        <v>0</v>
      </c>
      <c r="V69" s="40" t="n">
        <f aca="false">IF(AF69="2",H69,0)</f>
        <v>0</v>
      </c>
      <c r="W69" s="40" t="n">
        <f aca="false">IF(AF69="0",I69,0)</f>
        <v>0</v>
      </c>
      <c r="X69" s="34"/>
      <c r="Y69" s="40" t="n">
        <f aca="false">IF(AC69=0,I69,0)</f>
        <v>0</v>
      </c>
      <c r="Z69" s="40" t="n">
        <f aca="false">IF(AC69=15,I69,0)</f>
        <v>0</v>
      </c>
      <c r="AA69" s="40" t="n">
        <f aca="false">IF(AC69=21,I69,0)</f>
        <v>0</v>
      </c>
      <c r="AC69" s="40" t="n">
        <v>21</v>
      </c>
      <c r="AD69" s="40" t="n">
        <f aca="false">F69*0</f>
        <v>0</v>
      </c>
      <c r="AE69" s="40" t="n">
        <f aca="false">F69*(1-0)</f>
        <v>0</v>
      </c>
      <c r="AF69" s="41" t="s">
        <v>47</v>
      </c>
      <c r="AL69" s="40" t="n">
        <f aca="false">E69*AD69</f>
        <v>0</v>
      </c>
      <c r="AM69" s="40" t="n">
        <f aca="false">E69*AE69</f>
        <v>0</v>
      </c>
      <c r="AN69" s="41" t="s">
        <v>213</v>
      </c>
      <c r="AO69" s="41" t="s">
        <v>199</v>
      </c>
      <c r="AP69" s="34" t="s">
        <v>54</v>
      </c>
      <c r="AR69" s="40" t="n">
        <f aca="false">AL69+AM69</f>
        <v>0</v>
      </c>
      <c r="AS69" s="40" t="n">
        <f aca="false">F69/(100-AT69)*100</f>
        <v>0</v>
      </c>
      <c r="AT69" s="40" t="n">
        <v>0</v>
      </c>
      <c r="AU69" s="40" t="n">
        <f aca="false">K69</f>
        <v>0</v>
      </c>
    </row>
    <row r="70" customFormat="false" ht="12.75" hidden="false" customHeight="false" outlineLevel="0" collapsed="false">
      <c r="A70" s="11" t="s">
        <v>222</v>
      </c>
      <c r="B70" s="11" t="s">
        <v>223</v>
      </c>
      <c r="C70" s="11" t="s">
        <v>224</v>
      </c>
      <c r="D70" s="11" t="s">
        <v>197</v>
      </c>
      <c r="E70" s="40" t="n">
        <v>9</v>
      </c>
      <c r="F70" s="40" t="n">
        <v>0</v>
      </c>
      <c r="G70" s="40" t="n">
        <f aca="false">E70*AD70</f>
        <v>0</v>
      </c>
      <c r="H70" s="40" t="n">
        <f aca="false">I70-G70</f>
        <v>0</v>
      </c>
      <c r="I70" s="40" t="n">
        <f aca="false">E70*F70</f>
        <v>0</v>
      </c>
      <c r="J70" s="40" t="n">
        <v>8E-005</v>
      </c>
      <c r="K70" s="40" t="n">
        <f aca="false">E70*J70</f>
        <v>0.00072</v>
      </c>
      <c r="L70" s="41" t="s">
        <v>51</v>
      </c>
      <c r="O70" s="40" t="n">
        <f aca="false">IF(AF70="5",I70,0)</f>
        <v>0</v>
      </c>
      <c r="Q70" s="40" t="n">
        <f aca="false">IF(AF70="1",G70,0)</f>
        <v>0</v>
      </c>
      <c r="R70" s="40" t="n">
        <f aca="false">IF(AF70="1",H70,0)</f>
        <v>0</v>
      </c>
      <c r="S70" s="40" t="n">
        <f aca="false">IF(AF70="7",G70,0)</f>
        <v>0</v>
      </c>
      <c r="T70" s="40" t="n">
        <f aca="false">IF(AF70="7",H70,0)</f>
        <v>0</v>
      </c>
      <c r="U70" s="40" t="n">
        <f aca="false">IF(AF70="2",G70,0)</f>
        <v>0</v>
      </c>
      <c r="V70" s="40" t="n">
        <f aca="false">IF(AF70="2",H70,0)</f>
        <v>0</v>
      </c>
      <c r="W70" s="40" t="n">
        <f aca="false">IF(AF70="0",I70,0)</f>
        <v>0</v>
      </c>
      <c r="X70" s="34"/>
      <c r="Y70" s="40" t="n">
        <f aca="false">IF(AC70=0,I70,0)</f>
        <v>0</v>
      </c>
      <c r="Z70" s="40" t="n">
        <f aca="false">IF(AC70=15,I70,0)</f>
        <v>0</v>
      </c>
      <c r="AA70" s="40" t="n">
        <f aca="false">IF(AC70=21,I70,0)</f>
        <v>0</v>
      </c>
      <c r="AC70" s="40" t="n">
        <v>21</v>
      </c>
      <c r="AD70" s="40" t="n">
        <f aca="false">F70*0.0123376623376623</f>
        <v>0</v>
      </c>
      <c r="AE70" s="40" t="n">
        <f aca="false">F70*(1-0.0123376623376623)</f>
        <v>0</v>
      </c>
      <c r="AF70" s="41" t="s">
        <v>47</v>
      </c>
      <c r="AL70" s="40" t="n">
        <f aca="false">E70*AD70</f>
        <v>0</v>
      </c>
      <c r="AM70" s="40" t="n">
        <f aca="false">E70*AE70</f>
        <v>0</v>
      </c>
      <c r="AN70" s="41" t="s">
        <v>213</v>
      </c>
      <c r="AO70" s="41" t="s">
        <v>199</v>
      </c>
      <c r="AP70" s="34" t="s">
        <v>54</v>
      </c>
      <c r="AR70" s="40" t="n">
        <f aca="false">AL70+AM70</f>
        <v>0</v>
      </c>
      <c r="AS70" s="40" t="n">
        <f aca="false">F70/(100-AT70)*100</f>
        <v>0</v>
      </c>
      <c r="AT70" s="40" t="n">
        <v>0</v>
      </c>
      <c r="AU70" s="40" t="n">
        <f aca="false">K70</f>
        <v>0.00072</v>
      </c>
    </row>
    <row r="71" customFormat="false" ht="12.75" hidden="false" customHeight="false" outlineLevel="0" collapsed="false">
      <c r="A71" s="42"/>
      <c r="B71" s="43" t="s">
        <v>225</v>
      </c>
      <c r="C71" s="43" t="s">
        <v>226</v>
      </c>
      <c r="D71" s="43"/>
      <c r="E71" s="43"/>
      <c r="F71" s="43"/>
      <c r="G71" s="39" t="n">
        <f aca="false">SUM(G72:G84)</f>
        <v>0</v>
      </c>
      <c r="H71" s="39" t="n">
        <f aca="false">SUM(H72:H84)</f>
        <v>0</v>
      </c>
      <c r="I71" s="39" t="n">
        <f aca="false">G71+H71</f>
        <v>0</v>
      </c>
      <c r="J71" s="34"/>
      <c r="K71" s="39" t="n">
        <f aca="false">SUM(K72:K84)</f>
        <v>1.4924</v>
      </c>
      <c r="L71" s="34"/>
      <c r="X71" s="34"/>
      <c r="AH71" s="39" t="n">
        <f aca="false">SUM(Y72:Y84)</f>
        <v>0</v>
      </c>
      <c r="AI71" s="39" t="n">
        <f aca="false">SUM(Z72:Z84)</f>
        <v>0</v>
      </c>
      <c r="AJ71" s="39" t="n">
        <f aca="false">SUM(AA72:AA84)</f>
        <v>0</v>
      </c>
    </row>
    <row r="72" customFormat="false" ht="12.75" hidden="false" customHeight="false" outlineLevel="0" collapsed="false">
      <c r="A72" s="11" t="s">
        <v>227</v>
      </c>
      <c r="B72" s="11" t="s">
        <v>228</v>
      </c>
      <c r="C72" s="11" t="s">
        <v>229</v>
      </c>
      <c r="D72" s="11" t="s">
        <v>197</v>
      </c>
      <c r="E72" s="40" t="n">
        <v>4</v>
      </c>
      <c r="F72" s="40" t="n">
        <v>0</v>
      </c>
      <c r="G72" s="40" t="n">
        <f aca="false">E72*AD72</f>
        <v>0</v>
      </c>
      <c r="H72" s="40" t="n">
        <f aca="false">I72-G72</f>
        <v>0</v>
      </c>
      <c r="I72" s="40" t="n">
        <f aca="false">E72*F72</f>
        <v>0</v>
      </c>
      <c r="J72" s="40" t="n">
        <v>0.03613</v>
      </c>
      <c r="K72" s="40" t="n">
        <f aca="false">E72*J72</f>
        <v>0.14452</v>
      </c>
      <c r="L72" s="41" t="s">
        <v>51</v>
      </c>
      <c r="O72" s="40" t="n">
        <f aca="false">IF(AF72="5",I72,0)</f>
        <v>0</v>
      </c>
      <c r="Q72" s="40" t="n">
        <f aca="false">IF(AF72="1",G72,0)</f>
        <v>0</v>
      </c>
      <c r="R72" s="40" t="n">
        <f aca="false">IF(AF72="1",H72,0)</f>
        <v>0</v>
      </c>
      <c r="S72" s="40" t="n">
        <f aca="false">IF(AF72="7",G72,0)</f>
        <v>0</v>
      </c>
      <c r="T72" s="40" t="n">
        <f aca="false">IF(AF72="7",H72,0)</f>
        <v>0</v>
      </c>
      <c r="U72" s="40" t="n">
        <f aca="false">IF(AF72="2",G72,0)</f>
        <v>0</v>
      </c>
      <c r="V72" s="40" t="n">
        <f aca="false">IF(AF72="2",H72,0)</f>
        <v>0</v>
      </c>
      <c r="W72" s="40" t="n">
        <f aca="false">IF(AF72="0",I72,0)</f>
        <v>0</v>
      </c>
      <c r="X72" s="34"/>
      <c r="Y72" s="40" t="n">
        <f aca="false">IF(AC72=0,I72,0)</f>
        <v>0</v>
      </c>
      <c r="Z72" s="40" t="n">
        <f aca="false">IF(AC72=15,I72,0)</f>
        <v>0</v>
      </c>
      <c r="AA72" s="40" t="n">
        <f aca="false">IF(AC72=21,I72,0)</f>
        <v>0</v>
      </c>
      <c r="AC72" s="40" t="n">
        <v>21</v>
      </c>
      <c r="AD72" s="40" t="n">
        <f aca="false">F72*0.404518672290365</f>
        <v>0</v>
      </c>
      <c r="AE72" s="40" t="n">
        <f aca="false">F72*(1-0.404518672290365)</f>
        <v>0</v>
      </c>
      <c r="AF72" s="41" t="s">
        <v>47</v>
      </c>
      <c r="AL72" s="40" t="n">
        <f aca="false">E72*AD72</f>
        <v>0</v>
      </c>
      <c r="AM72" s="40" t="n">
        <f aca="false">E72*AE72</f>
        <v>0</v>
      </c>
      <c r="AN72" s="41" t="s">
        <v>230</v>
      </c>
      <c r="AO72" s="41" t="s">
        <v>199</v>
      </c>
      <c r="AP72" s="34" t="s">
        <v>54</v>
      </c>
      <c r="AR72" s="40" t="n">
        <f aca="false">AL72+AM72</f>
        <v>0</v>
      </c>
      <c r="AS72" s="40" t="n">
        <f aca="false">F72/(100-AT72)*100</f>
        <v>0</v>
      </c>
      <c r="AT72" s="40" t="n">
        <v>0</v>
      </c>
      <c r="AU72" s="40" t="n">
        <f aca="false">K72</f>
        <v>0.14452</v>
      </c>
    </row>
    <row r="73" customFormat="false" ht="12.75" hidden="false" customHeight="false" outlineLevel="0" collapsed="false">
      <c r="A73" s="11" t="s">
        <v>231</v>
      </c>
      <c r="B73" s="11" t="s">
        <v>232</v>
      </c>
      <c r="C73" s="11" t="s">
        <v>233</v>
      </c>
      <c r="D73" s="11" t="s">
        <v>66</v>
      </c>
      <c r="E73" s="40" t="n">
        <v>537.572</v>
      </c>
      <c r="F73" s="40" t="n">
        <v>0</v>
      </c>
      <c r="G73" s="40" t="n">
        <f aca="false">E73*AD73</f>
        <v>0</v>
      </c>
      <c r="H73" s="40" t="n">
        <f aca="false">I73-G73</f>
        <v>0</v>
      </c>
      <c r="I73" s="40" t="n">
        <f aca="false">E73*F73</f>
        <v>0</v>
      </c>
      <c r="J73" s="40" t="n">
        <v>0</v>
      </c>
      <c r="K73" s="40" t="n">
        <f aca="false">E73*J73</f>
        <v>0</v>
      </c>
      <c r="L73" s="41" t="s">
        <v>51</v>
      </c>
      <c r="O73" s="40" t="n">
        <f aca="false">IF(AF73="5",I73,0)</f>
        <v>0</v>
      </c>
      <c r="Q73" s="40" t="n">
        <f aca="false">IF(AF73="1",G73,0)</f>
        <v>0</v>
      </c>
      <c r="R73" s="40" t="n">
        <f aca="false">IF(AF73="1",H73,0)</f>
        <v>0</v>
      </c>
      <c r="S73" s="40" t="n">
        <f aca="false">IF(AF73="7",G73,0)</f>
        <v>0</v>
      </c>
      <c r="T73" s="40" t="n">
        <f aca="false">IF(AF73="7",H73,0)</f>
        <v>0</v>
      </c>
      <c r="U73" s="40" t="n">
        <f aca="false">IF(AF73="2",G73,0)</f>
        <v>0</v>
      </c>
      <c r="V73" s="40" t="n">
        <f aca="false">IF(AF73="2",H73,0)</f>
        <v>0</v>
      </c>
      <c r="W73" s="40" t="n">
        <f aca="false">IF(AF73="0",I73,0)</f>
        <v>0</v>
      </c>
      <c r="X73" s="34"/>
      <c r="Y73" s="40" t="n">
        <f aca="false">IF(AC73=0,I73,0)</f>
        <v>0</v>
      </c>
      <c r="Z73" s="40" t="n">
        <f aca="false">IF(AC73=15,I73,0)</f>
        <v>0</v>
      </c>
      <c r="AA73" s="40" t="n">
        <f aca="false">IF(AC73=21,I73,0)</f>
        <v>0</v>
      </c>
      <c r="AC73" s="40" t="n">
        <v>21</v>
      </c>
      <c r="AD73" s="40" t="n">
        <f aca="false">F73*0.352222222222222</f>
        <v>0</v>
      </c>
      <c r="AE73" s="40" t="n">
        <f aca="false">F73*(1-0.352222222222222)</f>
        <v>0</v>
      </c>
      <c r="AF73" s="41" t="s">
        <v>47</v>
      </c>
      <c r="AL73" s="40" t="n">
        <f aca="false">E73*AD73</f>
        <v>0</v>
      </c>
      <c r="AM73" s="40" t="n">
        <f aca="false">E73*AE73</f>
        <v>0</v>
      </c>
      <c r="AN73" s="41" t="s">
        <v>230</v>
      </c>
      <c r="AO73" s="41" t="s">
        <v>199</v>
      </c>
      <c r="AP73" s="34" t="s">
        <v>54</v>
      </c>
      <c r="AR73" s="40" t="n">
        <f aca="false">AL73+AM73</f>
        <v>0</v>
      </c>
      <c r="AS73" s="40" t="n">
        <f aca="false">F73/(100-AT73)*100</f>
        <v>0</v>
      </c>
      <c r="AT73" s="40" t="n">
        <v>0</v>
      </c>
      <c r="AU73" s="40" t="n">
        <f aca="false">K73</f>
        <v>0</v>
      </c>
    </row>
    <row r="74" customFormat="false" ht="12.75" hidden="false" customHeight="false" outlineLevel="0" collapsed="false">
      <c r="A74" s="11" t="s">
        <v>234</v>
      </c>
      <c r="B74" s="11" t="s">
        <v>235</v>
      </c>
      <c r="C74" s="11" t="s">
        <v>236</v>
      </c>
      <c r="D74" s="11" t="s">
        <v>197</v>
      </c>
      <c r="E74" s="40" t="n">
        <v>13</v>
      </c>
      <c r="F74" s="40" t="n">
        <v>0</v>
      </c>
      <c r="G74" s="40" t="n">
        <f aca="false">E74*AD74</f>
        <v>0</v>
      </c>
      <c r="H74" s="40" t="n">
        <f aca="false">I74-G74</f>
        <v>0</v>
      </c>
      <c r="I74" s="40" t="n">
        <f aca="false">E74*F74</f>
        <v>0</v>
      </c>
      <c r="J74" s="40" t="n">
        <v>0.00021</v>
      </c>
      <c r="K74" s="40" t="n">
        <f aca="false">E74*J74</f>
        <v>0.00273</v>
      </c>
      <c r="L74" s="41" t="s">
        <v>51</v>
      </c>
      <c r="O74" s="40" t="n">
        <f aca="false">IF(AF74="5",I74,0)</f>
        <v>0</v>
      </c>
      <c r="Q74" s="40" t="n">
        <f aca="false">IF(AF74="1",G74,0)</f>
        <v>0</v>
      </c>
      <c r="R74" s="40" t="n">
        <f aca="false">IF(AF74="1",H74,0)</f>
        <v>0</v>
      </c>
      <c r="S74" s="40" t="n">
        <f aca="false">IF(AF74="7",G74,0)</f>
        <v>0</v>
      </c>
      <c r="T74" s="40" t="n">
        <f aca="false">IF(AF74="7",H74,0)</f>
        <v>0</v>
      </c>
      <c r="U74" s="40" t="n">
        <f aca="false">IF(AF74="2",G74,0)</f>
        <v>0</v>
      </c>
      <c r="V74" s="40" t="n">
        <f aca="false">IF(AF74="2",H74,0)</f>
        <v>0</v>
      </c>
      <c r="W74" s="40" t="n">
        <f aca="false">IF(AF74="0",I74,0)</f>
        <v>0</v>
      </c>
      <c r="X74" s="34"/>
      <c r="Y74" s="40" t="n">
        <f aca="false">IF(AC74=0,I74,0)</f>
        <v>0</v>
      </c>
      <c r="Z74" s="40" t="n">
        <f aca="false">IF(AC74=15,I74,0)</f>
        <v>0</v>
      </c>
      <c r="AA74" s="40" t="n">
        <f aca="false">IF(AC74=21,I74,0)</f>
        <v>0</v>
      </c>
      <c r="AC74" s="40" t="n">
        <v>21</v>
      </c>
      <c r="AD74" s="40" t="n">
        <f aca="false">F74*0.44938202247191</f>
        <v>0</v>
      </c>
      <c r="AE74" s="40" t="n">
        <f aca="false">F74*(1-0.44938202247191)</f>
        <v>0</v>
      </c>
      <c r="AF74" s="41" t="s">
        <v>47</v>
      </c>
      <c r="AL74" s="40" t="n">
        <f aca="false">E74*AD74</f>
        <v>0</v>
      </c>
      <c r="AM74" s="40" t="n">
        <f aca="false">E74*AE74</f>
        <v>0</v>
      </c>
      <c r="AN74" s="41" t="s">
        <v>230</v>
      </c>
      <c r="AO74" s="41" t="s">
        <v>199</v>
      </c>
      <c r="AP74" s="34" t="s">
        <v>54</v>
      </c>
      <c r="AR74" s="40" t="n">
        <f aca="false">AL74+AM74</f>
        <v>0</v>
      </c>
      <c r="AS74" s="40" t="n">
        <f aca="false">F74/(100-AT74)*100</f>
        <v>0</v>
      </c>
      <c r="AT74" s="40" t="n">
        <v>0</v>
      </c>
      <c r="AU74" s="40" t="n">
        <f aca="false">K74</f>
        <v>0.00273</v>
      </c>
    </row>
    <row r="75" customFormat="false" ht="12.75" hidden="false" customHeight="false" outlineLevel="0" collapsed="false">
      <c r="A75" s="11" t="s">
        <v>237</v>
      </c>
      <c r="B75" s="11" t="s">
        <v>238</v>
      </c>
      <c r="C75" s="11" t="s">
        <v>239</v>
      </c>
      <c r="D75" s="11" t="s">
        <v>197</v>
      </c>
      <c r="E75" s="40" t="n">
        <v>2</v>
      </c>
      <c r="F75" s="40" t="n">
        <v>0</v>
      </c>
      <c r="G75" s="40" t="n">
        <f aca="false">E75*AD75</f>
        <v>0</v>
      </c>
      <c r="H75" s="40" t="n">
        <f aca="false">I75-G75</f>
        <v>0</v>
      </c>
      <c r="I75" s="40" t="n">
        <f aca="false">E75*F75</f>
        <v>0</v>
      </c>
      <c r="J75" s="40" t="n">
        <v>0.11178</v>
      </c>
      <c r="K75" s="40" t="n">
        <f aca="false">E75*J75</f>
        <v>0.22356</v>
      </c>
      <c r="L75" s="41" t="s">
        <v>51</v>
      </c>
      <c r="O75" s="40" t="n">
        <f aca="false">IF(AF75="5",I75,0)</f>
        <v>0</v>
      </c>
      <c r="Q75" s="40" t="n">
        <f aca="false">IF(AF75="1",G75,0)</f>
        <v>0</v>
      </c>
      <c r="R75" s="40" t="n">
        <f aca="false">IF(AF75="1",H75,0)</f>
        <v>0</v>
      </c>
      <c r="S75" s="40" t="n">
        <f aca="false">IF(AF75="7",G75,0)</f>
        <v>0</v>
      </c>
      <c r="T75" s="40" t="n">
        <f aca="false">IF(AF75="7",H75,0)</f>
        <v>0</v>
      </c>
      <c r="U75" s="40" t="n">
        <f aca="false">IF(AF75="2",G75,0)</f>
        <v>0</v>
      </c>
      <c r="V75" s="40" t="n">
        <f aca="false">IF(AF75="2",H75,0)</f>
        <v>0</v>
      </c>
      <c r="W75" s="40" t="n">
        <f aca="false">IF(AF75="0",I75,0)</f>
        <v>0</v>
      </c>
      <c r="X75" s="34"/>
      <c r="Y75" s="40" t="n">
        <f aca="false">IF(AC75=0,I75,0)</f>
        <v>0</v>
      </c>
      <c r="Z75" s="40" t="n">
        <f aca="false">IF(AC75=15,I75,0)</f>
        <v>0</v>
      </c>
      <c r="AA75" s="40" t="n">
        <f aca="false">IF(AC75=21,I75,0)</f>
        <v>0</v>
      </c>
      <c r="AC75" s="40" t="n">
        <v>21</v>
      </c>
      <c r="AD75" s="40" t="n">
        <f aca="false">F75*0.433192222870035</f>
        <v>0</v>
      </c>
      <c r="AE75" s="40" t="n">
        <f aca="false">F75*(1-0.433192222870035)</f>
        <v>0</v>
      </c>
      <c r="AF75" s="41" t="s">
        <v>47</v>
      </c>
      <c r="AL75" s="40" t="n">
        <f aca="false">E75*AD75</f>
        <v>0</v>
      </c>
      <c r="AM75" s="40" t="n">
        <f aca="false">E75*AE75</f>
        <v>0</v>
      </c>
      <c r="AN75" s="41" t="s">
        <v>230</v>
      </c>
      <c r="AO75" s="41" t="s">
        <v>199</v>
      </c>
      <c r="AP75" s="34" t="s">
        <v>54</v>
      </c>
      <c r="AR75" s="40" t="n">
        <f aca="false">AL75+AM75</f>
        <v>0</v>
      </c>
      <c r="AS75" s="40" t="n">
        <f aca="false">F75/(100-AT75)*100</f>
        <v>0</v>
      </c>
      <c r="AT75" s="40" t="n">
        <v>0</v>
      </c>
      <c r="AU75" s="40" t="n">
        <f aca="false">K75</f>
        <v>0.22356</v>
      </c>
    </row>
    <row r="76" customFormat="false" ht="12.75" hidden="false" customHeight="false" outlineLevel="0" collapsed="false">
      <c r="A76" s="11" t="s">
        <v>240</v>
      </c>
      <c r="B76" s="11" t="s">
        <v>241</v>
      </c>
      <c r="C76" s="11" t="s">
        <v>242</v>
      </c>
      <c r="D76" s="11" t="s">
        <v>197</v>
      </c>
      <c r="E76" s="40" t="n">
        <v>2</v>
      </c>
      <c r="F76" s="40" t="n">
        <v>0</v>
      </c>
      <c r="G76" s="40" t="n">
        <f aca="false">E76*AD76</f>
        <v>0</v>
      </c>
      <c r="H76" s="40" t="n">
        <f aca="false">I76-G76</f>
        <v>0</v>
      </c>
      <c r="I76" s="40" t="n">
        <f aca="false">E76*F76</f>
        <v>0</v>
      </c>
      <c r="J76" s="40" t="n">
        <v>0.29823</v>
      </c>
      <c r="K76" s="40" t="n">
        <f aca="false">E76*J76</f>
        <v>0.59646</v>
      </c>
      <c r="L76" s="41" t="s">
        <v>51</v>
      </c>
      <c r="O76" s="40" t="n">
        <f aca="false">IF(AF76="5",I76,0)</f>
        <v>0</v>
      </c>
      <c r="Q76" s="40" t="n">
        <f aca="false">IF(AF76="1",G76,0)</f>
        <v>0</v>
      </c>
      <c r="R76" s="40" t="n">
        <f aca="false">IF(AF76="1",H76,0)</f>
        <v>0</v>
      </c>
      <c r="S76" s="40" t="n">
        <f aca="false">IF(AF76="7",G76,0)</f>
        <v>0</v>
      </c>
      <c r="T76" s="40" t="n">
        <f aca="false">IF(AF76="7",H76,0)</f>
        <v>0</v>
      </c>
      <c r="U76" s="40" t="n">
        <f aca="false">IF(AF76="2",G76,0)</f>
        <v>0</v>
      </c>
      <c r="V76" s="40" t="n">
        <f aca="false">IF(AF76="2",H76,0)</f>
        <v>0</v>
      </c>
      <c r="W76" s="40" t="n">
        <f aca="false">IF(AF76="0",I76,0)</f>
        <v>0</v>
      </c>
      <c r="X76" s="34"/>
      <c r="Y76" s="40" t="n">
        <f aca="false">IF(AC76=0,I76,0)</f>
        <v>0</v>
      </c>
      <c r="Z76" s="40" t="n">
        <f aca="false">IF(AC76=15,I76,0)</f>
        <v>0</v>
      </c>
      <c r="AA76" s="40" t="n">
        <f aca="false">IF(AC76=21,I76,0)</f>
        <v>0</v>
      </c>
      <c r="AC76" s="40" t="n">
        <v>21</v>
      </c>
      <c r="AD76" s="40" t="n">
        <f aca="false">F76*0.594766839378238</f>
        <v>0</v>
      </c>
      <c r="AE76" s="40" t="n">
        <f aca="false">F76*(1-0.594766839378238)</f>
        <v>0</v>
      </c>
      <c r="AF76" s="41" t="s">
        <v>47</v>
      </c>
      <c r="AL76" s="40" t="n">
        <f aca="false">E76*AD76</f>
        <v>0</v>
      </c>
      <c r="AM76" s="40" t="n">
        <f aca="false">E76*AE76</f>
        <v>0</v>
      </c>
      <c r="AN76" s="41" t="s">
        <v>230</v>
      </c>
      <c r="AO76" s="41" t="s">
        <v>199</v>
      </c>
      <c r="AP76" s="34" t="s">
        <v>54</v>
      </c>
      <c r="AR76" s="40" t="n">
        <f aca="false">AL76+AM76</f>
        <v>0</v>
      </c>
      <c r="AS76" s="40" t="n">
        <f aca="false">F76/(100-AT76)*100</f>
        <v>0</v>
      </c>
      <c r="AT76" s="40" t="n">
        <v>0</v>
      </c>
      <c r="AU76" s="40" t="n">
        <f aca="false">K76</f>
        <v>0.59646</v>
      </c>
    </row>
    <row r="77" customFormat="false" ht="12.75" hidden="false" customHeight="false" outlineLevel="0" collapsed="false">
      <c r="A77" s="11" t="s">
        <v>243</v>
      </c>
      <c r="B77" s="11" t="s">
        <v>244</v>
      </c>
      <c r="C77" s="11" t="s">
        <v>245</v>
      </c>
      <c r="D77" s="11" t="s">
        <v>197</v>
      </c>
      <c r="E77" s="40" t="n">
        <v>2</v>
      </c>
      <c r="F77" s="40" t="n">
        <v>0</v>
      </c>
      <c r="G77" s="40" t="n">
        <f aca="false">E77*AD77</f>
        <v>0</v>
      </c>
      <c r="H77" s="40" t="n">
        <f aca="false">I77-G77</f>
        <v>0</v>
      </c>
      <c r="I77" s="40" t="n">
        <f aca="false">E77*F77</f>
        <v>0</v>
      </c>
      <c r="J77" s="40" t="n">
        <v>0.00011</v>
      </c>
      <c r="K77" s="40" t="n">
        <f aca="false">E77*J77</f>
        <v>0.00022</v>
      </c>
      <c r="L77" s="41" t="s">
        <v>51</v>
      </c>
      <c r="O77" s="40" t="n">
        <f aca="false">IF(AF77="5",I77,0)</f>
        <v>0</v>
      </c>
      <c r="Q77" s="40" t="n">
        <f aca="false">IF(AF77="1",G77,0)</f>
        <v>0</v>
      </c>
      <c r="R77" s="40" t="n">
        <f aca="false">IF(AF77="1",H77,0)</f>
        <v>0</v>
      </c>
      <c r="S77" s="40" t="n">
        <f aca="false">IF(AF77="7",G77,0)</f>
        <v>0</v>
      </c>
      <c r="T77" s="40" t="n">
        <f aca="false">IF(AF77="7",H77,0)</f>
        <v>0</v>
      </c>
      <c r="U77" s="40" t="n">
        <f aca="false">IF(AF77="2",G77,0)</f>
        <v>0</v>
      </c>
      <c r="V77" s="40" t="n">
        <f aca="false">IF(AF77="2",H77,0)</f>
        <v>0</v>
      </c>
      <c r="W77" s="40" t="n">
        <f aca="false">IF(AF77="0",I77,0)</f>
        <v>0</v>
      </c>
      <c r="X77" s="34"/>
      <c r="Y77" s="40" t="n">
        <f aca="false">IF(AC77=0,I77,0)</f>
        <v>0</v>
      </c>
      <c r="Z77" s="40" t="n">
        <f aca="false">IF(AC77=15,I77,0)</f>
        <v>0</v>
      </c>
      <c r="AA77" s="40" t="n">
        <f aca="false">IF(AC77=21,I77,0)</f>
        <v>0</v>
      </c>
      <c r="AC77" s="40" t="n">
        <v>21</v>
      </c>
      <c r="AD77" s="40" t="n">
        <f aca="false">F77*0.142406639004149</f>
        <v>0</v>
      </c>
      <c r="AE77" s="40" t="n">
        <f aca="false">F77*(1-0.142406639004149)</f>
        <v>0</v>
      </c>
      <c r="AF77" s="41" t="s">
        <v>47</v>
      </c>
      <c r="AL77" s="40" t="n">
        <f aca="false">E77*AD77</f>
        <v>0</v>
      </c>
      <c r="AM77" s="40" t="n">
        <f aca="false">E77*AE77</f>
        <v>0</v>
      </c>
      <c r="AN77" s="41" t="s">
        <v>230</v>
      </c>
      <c r="AO77" s="41" t="s">
        <v>199</v>
      </c>
      <c r="AP77" s="34" t="s">
        <v>54</v>
      </c>
      <c r="AR77" s="40" t="n">
        <f aca="false">AL77+AM77</f>
        <v>0</v>
      </c>
      <c r="AS77" s="40" t="n">
        <f aca="false">F77/(100-AT77)*100</f>
        <v>0</v>
      </c>
      <c r="AT77" s="40" t="n">
        <v>0</v>
      </c>
      <c r="AU77" s="40" t="n">
        <f aca="false">K77</f>
        <v>0.00022</v>
      </c>
    </row>
    <row r="78" customFormat="false" ht="12.75" hidden="false" customHeight="false" outlineLevel="0" collapsed="false">
      <c r="A78" s="11" t="s">
        <v>246</v>
      </c>
      <c r="B78" s="11" t="s">
        <v>247</v>
      </c>
      <c r="C78" s="11" t="s">
        <v>248</v>
      </c>
      <c r="D78" s="11" t="s">
        <v>66</v>
      </c>
      <c r="E78" s="40" t="n">
        <v>511</v>
      </c>
      <c r="F78" s="40" t="n">
        <v>0</v>
      </c>
      <c r="G78" s="40" t="n">
        <f aca="false">E78*AD78</f>
        <v>0</v>
      </c>
      <c r="H78" s="40" t="n">
        <f aca="false">I78-G78</f>
        <v>0</v>
      </c>
      <c r="I78" s="40" t="n">
        <f aca="false">E78*F78</f>
        <v>0</v>
      </c>
      <c r="J78" s="40" t="n">
        <v>0</v>
      </c>
      <c r="K78" s="40" t="n">
        <f aca="false">E78*J78</f>
        <v>0</v>
      </c>
      <c r="L78" s="41" t="s">
        <v>51</v>
      </c>
      <c r="O78" s="40" t="n">
        <f aca="false">IF(AF78="5",I78,0)</f>
        <v>0</v>
      </c>
      <c r="Q78" s="40" t="n">
        <f aca="false">IF(AF78="1",G78,0)</f>
        <v>0</v>
      </c>
      <c r="R78" s="40" t="n">
        <f aca="false">IF(AF78="1",H78,0)</f>
        <v>0</v>
      </c>
      <c r="S78" s="40" t="n">
        <f aca="false">IF(AF78="7",G78,0)</f>
        <v>0</v>
      </c>
      <c r="T78" s="40" t="n">
        <f aca="false">IF(AF78="7",H78,0)</f>
        <v>0</v>
      </c>
      <c r="U78" s="40" t="n">
        <f aca="false">IF(AF78="2",G78,0)</f>
        <v>0</v>
      </c>
      <c r="V78" s="40" t="n">
        <f aca="false">IF(AF78="2",H78,0)</f>
        <v>0</v>
      </c>
      <c r="W78" s="40" t="n">
        <f aca="false">IF(AF78="0",I78,0)</f>
        <v>0</v>
      </c>
      <c r="X78" s="34"/>
      <c r="Y78" s="40" t="n">
        <f aca="false">IF(AC78=0,I78,0)</f>
        <v>0</v>
      </c>
      <c r="Z78" s="40" t="n">
        <f aca="false">IF(AC78=15,I78,0)</f>
        <v>0</v>
      </c>
      <c r="AA78" s="40" t="n">
        <f aca="false">IF(AC78=21,I78,0)</f>
        <v>0</v>
      </c>
      <c r="AC78" s="40" t="n">
        <v>21</v>
      </c>
      <c r="AD78" s="40" t="n">
        <f aca="false">F78*0.00757069694945447</f>
        <v>0</v>
      </c>
      <c r="AE78" s="40" t="n">
        <f aca="false">F78*(1-0.00757069694945447)</f>
        <v>0</v>
      </c>
      <c r="AF78" s="41" t="s">
        <v>47</v>
      </c>
      <c r="AL78" s="40" t="n">
        <f aca="false">E78*AD78</f>
        <v>0</v>
      </c>
      <c r="AM78" s="40" t="n">
        <f aca="false">E78*AE78</f>
        <v>0</v>
      </c>
      <c r="AN78" s="41" t="s">
        <v>230</v>
      </c>
      <c r="AO78" s="41" t="s">
        <v>199</v>
      </c>
      <c r="AP78" s="34" t="s">
        <v>54</v>
      </c>
      <c r="AR78" s="40" t="n">
        <f aca="false">AL78+AM78</f>
        <v>0</v>
      </c>
      <c r="AS78" s="40" t="n">
        <f aca="false">F78/(100-AT78)*100</f>
        <v>0</v>
      </c>
      <c r="AT78" s="40" t="n">
        <v>0</v>
      </c>
      <c r="AU78" s="40" t="n">
        <f aca="false">K78</f>
        <v>0</v>
      </c>
    </row>
    <row r="79" customFormat="false" ht="12.75" hidden="false" customHeight="false" outlineLevel="0" collapsed="false">
      <c r="A79" s="11" t="s">
        <v>249</v>
      </c>
      <c r="B79" s="11" t="s">
        <v>250</v>
      </c>
      <c r="C79" s="11" t="s">
        <v>251</v>
      </c>
      <c r="D79" s="11" t="s">
        <v>66</v>
      </c>
      <c r="E79" s="40" t="n">
        <v>511</v>
      </c>
      <c r="F79" s="40" t="n">
        <v>0</v>
      </c>
      <c r="G79" s="40" t="n">
        <f aca="false">E79*AD79</f>
        <v>0</v>
      </c>
      <c r="H79" s="40" t="n">
        <f aca="false">I79-G79</f>
        <v>0</v>
      </c>
      <c r="I79" s="40" t="n">
        <f aca="false">E79*F79</f>
        <v>0</v>
      </c>
      <c r="J79" s="40" t="n">
        <v>0</v>
      </c>
      <c r="K79" s="40" t="n">
        <f aca="false">E79*J79</f>
        <v>0</v>
      </c>
      <c r="L79" s="41" t="s">
        <v>51</v>
      </c>
      <c r="O79" s="40" t="n">
        <f aca="false">IF(AF79="5",I79,0)</f>
        <v>0</v>
      </c>
      <c r="Q79" s="40" t="n">
        <f aca="false">IF(AF79="1",G79,0)</f>
        <v>0</v>
      </c>
      <c r="R79" s="40" t="n">
        <f aca="false">IF(AF79="1",H79,0)</f>
        <v>0</v>
      </c>
      <c r="S79" s="40" t="n">
        <f aca="false">IF(AF79="7",G79,0)</f>
        <v>0</v>
      </c>
      <c r="T79" s="40" t="n">
        <f aca="false">IF(AF79="7",H79,0)</f>
        <v>0</v>
      </c>
      <c r="U79" s="40" t="n">
        <f aca="false">IF(AF79="2",G79,0)</f>
        <v>0</v>
      </c>
      <c r="V79" s="40" t="n">
        <f aca="false">IF(AF79="2",H79,0)</f>
        <v>0</v>
      </c>
      <c r="W79" s="40" t="n">
        <f aca="false">IF(AF79="0",I79,0)</f>
        <v>0</v>
      </c>
      <c r="X79" s="34"/>
      <c r="Y79" s="40" t="n">
        <f aca="false">IF(AC79=0,I79,0)</f>
        <v>0</v>
      </c>
      <c r="Z79" s="40" t="n">
        <f aca="false">IF(AC79=15,I79,0)</f>
        <v>0</v>
      </c>
      <c r="AA79" s="40" t="n">
        <f aca="false">IF(AC79=21,I79,0)</f>
        <v>0</v>
      </c>
      <c r="AC79" s="40" t="n">
        <v>21</v>
      </c>
      <c r="AD79" s="40" t="n">
        <f aca="false">F79*0.0323308270676692</f>
        <v>0</v>
      </c>
      <c r="AE79" s="40" t="n">
        <f aca="false">F79*(1-0.0323308270676692)</f>
        <v>0</v>
      </c>
      <c r="AF79" s="41" t="s">
        <v>47</v>
      </c>
      <c r="AL79" s="40" t="n">
        <f aca="false">E79*AD79</f>
        <v>0</v>
      </c>
      <c r="AM79" s="40" t="n">
        <f aca="false">E79*AE79</f>
        <v>0</v>
      </c>
      <c r="AN79" s="41" t="s">
        <v>230</v>
      </c>
      <c r="AO79" s="41" t="s">
        <v>199</v>
      </c>
      <c r="AP79" s="34" t="s">
        <v>54</v>
      </c>
      <c r="AR79" s="40" t="n">
        <f aca="false">AL79+AM79</f>
        <v>0</v>
      </c>
      <c r="AS79" s="40" t="n">
        <f aca="false">F79/(100-AT79)*100</f>
        <v>0</v>
      </c>
      <c r="AT79" s="40" t="n">
        <v>0</v>
      </c>
      <c r="AU79" s="40" t="n">
        <f aca="false">K79</f>
        <v>0</v>
      </c>
    </row>
    <row r="80" customFormat="false" ht="12.75" hidden="false" customHeight="false" outlineLevel="0" collapsed="false">
      <c r="A80" s="11" t="s">
        <v>161</v>
      </c>
      <c r="B80" s="11" t="s">
        <v>252</v>
      </c>
      <c r="C80" s="11" t="s">
        <v>253</v>
      </c>
      <c r="D80" s="11" t="s">
        <v>197</v>
      </c>
      <c r="E80" s="40" t="n">
        <v>9</v>
      </c>
      <c r="F80" s="40" t="n">
        <v>0</v>
      </c>
      <c r="G80" s="40" t="n">
        <f aca="false">E80*AD80</f>
        <v>0</v>
      </c>
      <c r="H80" s="40" t="n">
        <f aca="false">I80-G80</f>
        <v>0</v>
      </c>
      <c r="I80" s="40" t="n">
        <f aca="false">E80*F80</f>
        <v>0</v>
      </c>
      <c r="J80" s="40" t="n">
        <v>0.05821</v>
      </c>
      <c r="K80" s="40" t="n">
        <f aca="false">E80*J80</f>
        <v>0.52389</v>
      </c>
      <c r="L80" s="41" t="s">
        <v>51</v>
      </c>
      <c r="O80" s="40" t="n">
        <f aca="false">IF(AF80="5",I80,0)</f>
        <v>0</v>
      </c>
      <c r="Q80" s="40" t="n">
        <f aca="false">IF(AF80="1",G80,0)</f>
        <v>0</v>
      </c>
      <c r="R80" s="40" t="n">
        <f aca="false">IF(AF80="1",H80,0)</f>
        <v>0</v>
      </c>
      <c r="S80" s="40" t="n">
        <f aca="false">IF(AF80="7",G80,0)</f>
        <v>0</v>
      </c>
      <c r="T80" s="40" t="n">
        <f aca="false">IF(AF80="7",H80,0)</f>
        <v>0</v>
      </c>
      <c r="U80" s="40" t="n">
        <f aca="false">IF(AF80="2",G80,0)</f>
        <v>0</v>
      </c>
      <c r="V80" s="40" t="n">
        <f aca="false">IF(AF80="2",H80,0)</f>
        <v>0</v>
      </c>
      <c r="W80" s="40" t="n">
        <f aca="false">IF(AF80="0",I80,0)</f>
        <v>0</v>
      </c>
      <c r="X80" s="34"/>
      <c r="Y80" s="40" t="n">
        <f aca="false">IF(AC80=0,I80,0)</f>
        <v>0</v>
      </c>
      <c r="Z80" s="40" t="n">
        <f aca="false">IF(AC80=15,I80,0)</f>
        <v>0</v>
      </c>
      <c r="AA80" s="40" t="n">
        <f aca="false">IF(AC80=21,I80,0)</f>
        <v>0</v>
      </c>
      <c r="AC80" s="40" t="n">
        <v>21</v>
      </c>
      <c r="AD80" s="40" t="n">
        <f aca="false">F80*0.30773794980978</f>
        <v>0</v>
      </c>
      <c r="AE80" s="40" t="n">
        <f aca="false">F80*(1-0.30773794980978)</f>
        <v>0</v>
      </c>
      <c r="AF80" s="41" t="s">
        <v>47</v>
      </c>
      <c r="AL80" s="40" t="n">
        <f aca="false">E80*AD80</f>
        <v>0</v>
      </c>
      <c r="AM80" s="40" t="n">
        <f aca="false">E80*AE80</f>
        <v>0</v>
      </c>
      <c r="AN80" s="41" t="s">
        <v>230</v>
      </c>
      <c r="AO80" s="41" t="s">
        <v>199</v>
      </c>
      <c r="AP80" s="34" t="s">
        <v>54</v>
      </c>
      <c r="AR80" s="40" t="n">
        <f aca="false">AL80+AM80</f>
        <v>0</v>
      </c>
      <c r="AS80" s="40" t="n">
        <f aca="false">F80/(100-AT80)*100</f>
        <v>0</v>
      </c>
      <c r="AT80" s="40" t="n">
        <v>0</v>
      </c>
      <c r="AU80" s="40" t="n">
        <f aca="false">K80</f>
        <v>0.52389</v>
      </c>
    </row>
    <row r="81" customFormat="false" ht="12.75" hidden="false" customHeight="false" outlineLevel="0" collapsed="false">
      <c r="A81" s="11" t="s">
        <v>177</v>
      </c>
      <c r="B81" s="11" t="s">
        <v>254</v>
      </c>
      <c r="C81" s="11" t="s">
        <v>255</v>
      </c>
      <c r="D81" s="11" t="s">
        <v>197</v>
      </c>
      <c r="E81" s="40" t="n">
        <v>9</v>
      </c>
      <c r="F81" s="40" t="n">
        <v>0</v>
      </c>
      <c r="G81" s="40" t="n">
        <f aca="false">E81*AD81</f>
        <v>0</v>
      </c>
      <c r="H81" s="40" t="n">
        <f aca="false">I81-G81</f>
        <v>0</v>
      </c>
      <c r="I81" s="40" t="n">
        <f aca="false">E81*F81</f>
        <v>0</v>
      </c>
      <c r="J81" s="40" t="n">
        <v>2E-005</v>
      </c>
      <c r="K81" s="40" t="n">
        <f aca="false">E81*J81</f>
        <v>0.00018</v>
      </c>
      <c r="L81" s="41" t="s">
        <v>51</v>
      </c>
      <c r="O81" s="40" t="n">
        <f aca="false">IF(AF81="5",I81,0)</f>
        <v>0</v>
      </c>
      <c r="Q81" s="40" t="n">
        <f aca="false">IF(AF81="1",G81,0)</f>
        <v>0</v>
      </c>
      <c r="R81" s="40" t="n">
        <f aca="false">IF(AF81="1",H81,0)</f>
        <v>0</v>
      </c>
      <c r="S81" s="40" t="n">
        <f aca="false">IF(AF81="7",G81,0)</f>
        <v>0</v>
      </c>
      <c r="T81" s="40" t="n">
        <f aca="false">IF(AF81="7",H81,0)</f>
        <v>0</v>
      </c>
      <c r="U81" s="40" t="n">
        <f aca="false">IF(AF81="2",G81,0)</f>
        <v>0</v>
      </c>
      <c r="V81" s="40" t="n">
        <f aca="false">IF(AF81="2",H81,0)</f>
        <v>0</v>
      </c>
      <c r="W81" s="40" t="n">
        <f aca="false">IF(AF81="0",I81,0)</f>
        <v>0</v>
      </c>
      <c r="X81" s="34"/>
      <c r="Y81" s="40" t="n">
        <f aca="false">IF(AC81=0,I81,0)</f>
        <v>0</v>
      </c>
      <c r="Z81" s="40" t="n">
        <f aca="false">IF(AC81=15,I81,0)</f>
        <v>0</v>
      </c>
      <c r="AA81" s="40" t="n">
        <f aca="false">IF(AC81=21,I81,0)</f>
        <v>0</v>
      </c>
      <c r="AC81" s="40" t="n">
        <v>21</v>
      </c>
      <c r="AD81" s="40" t="n">
        <f aca="false">F81*0.0219213973799127</f>
        <v>0</v>
      </c>
      <c r="AE81" s="40" t="n">
        <f aca="false">F81*(1-0.0219213973799127)</f>
        <v>0</v>
      </c>
      <c r="AF81" s="41" t="s">
        <v>47</v>
      </c>
      <c r="AL81" s="40" t="n">
        <f aca="false">E81*AD81</f>
        <v>0</v>
      </c>
      <c r="AM81" s="40" t="n">
        <f aca="false">E81*AE81</f>
        <v>0</v>
      </c>
      <c r="AN81" s="41" t="s">
        <v>230</v>
      </c>
      <c r="AO81" s="41" t="s">
        <v>199</v>
      </c>
      <c r="AP81" s="34" t="s">
        <v>54</v>
      </c>
      <c r="AR81" s="40" t="n">
        <f aca="false">AL81+AM81</f>
        <v>0</v>
      </c>
      <c r="AS81" s="40" t="n">
        <f aca="false">F81/(100-AT81)*100</f>
        <v>0</v>
      </c>
      <c r="AT81" s="40" t="n">
        <v>0</v>
      </c>
      <c r="AU81" s="40" t="n">
        <f aca="false">K81</f>
        <v>0.00018</v>
      </c>
    </row>
    <row r="82" customFormat="false" ht="12.75" hidden="false" customHeight="false" outlineLevel="0" collapsed="false">
      <c r="A82" s="11" t="s">
        <v>256</v>
      </c>
      <c r="B82" s="11" t="s">
        <v>257</v>
      </c>
      <c r="C82" s="11" t="s">
        <v>258</v>
      </c>
      <c r="D82" s="11" t="s">
        <v>197</v>
      </c>
      <c r="E82" s="40" t="n">
        <v>3</v>
      </c>
      <c r="F82" s="40" t="n">
        <v>0</v>
      </c>
      <c r="G82" s="40" t="n">
        <f aca="false">E82*AD82</f>
        <v>0</v>
      </c>
      <c r="H82" s="40" t="n">
        <f aca="false">I82-G82</f>
        <v>0</v>
      </c>
      <c r="I82" s="40" t="n">
        <f aca="false">E82*F82</f>
        <v>0</v>
      </c>
      <c r="J82" s="40" t="n">
        <v>0.00021</v>
      </c>
      <c r="K82" s="40" t="n">
        <f aca="false">E82*J82</f>
        <v>0.00063</v>
      </c>
      <c r="L82" s="41" t="s">
        <v>51</v>
      </c>
      <c r="O82" s="40" t="n">
        <f aca="false">IF(AF82="5",I82,0)</f>
        <v>0</v>
      </c>
      <c r="Q82" s="40" t="n">
        <f aca="false">IF(AF82="1",G82,0)</f>
        <v>0</v>
      </c>
      <c r="R82" s="40" t="n">
        <f aca="false">IF(AF82="1",H82,0)</f>
        <v>0</v>
      </c>
      <c r="S82" s="40" t="n">
        <f aca="false">IF(AF82="7",G82,0)</f>
        <v>0</v>
      </c>
      <c r="T82" s="40" t="n">
        <f aca="false">IF(AF82="7",H82,0)</f>
        <v>0</v>
      </c>
      <c r="U82" s="40" t="n">
        <f aca="false">IF(AF82="2",G82,0)</f>
        <v>0</v>
      </c>
      <c r="V82" s="40" t="n">
        <f aca="false">IF(AF82="2",H82,0)</f>
        <v>0</v>
      </c>
      <c r="W82" s="40" t="n">
        <f aca="false">IF(AF82="0",I82,0)</f>
        <v>0</v>
      </c>
      <c r="X82" s="34"/>
      <c r="Y82" s="40" t="n">
        <f aca="false">IF(AC82=0,I82,0)</f>
        <v>0</v>
      </c>
      <c r="Z82" s="40" t="n">
        <f aca="false">IF(AC82=15,I82,0)</f>
        <v>0</v>
      </c>
      <c r="AA82" s="40" t="n">
        <f aca="false">IF(AC82=21,I82,0)</f>
        <v>0</v>
      </c>
      <c r="AC82" s="40" t="n">
        <v>21</v>
      </c>
      <c r="AD82" s="40" t="n">
        <f aca="false">F82*0.13461716937355</f>
        <v>0</v>
      </c>
      <c r="AE82" s="40" t="n">
        <f aca="false">F82*(1-0.13461716937355)</f>
        <v>0</v>
      </c>
      <c r="AF82" s="41" t="s">
        <v>47</v>
      </c>
      <c r="AL82" s="40" t="n">
        <f aca="false">E82*AD82</f>
        <v>0</v>
      </c>
      <c r="AM82" s="40" t="n">
        <f aca="false">E82*AE82</f>
        <v>0</v>
      </c>
      <c r="AN82" s="41" t="s">
        <v>230</v>
      </c>
      <c r="AO82" s="41" t="s">
        <v>199</v>
      </c>
      <c r="AP82" s="34" t="s">
        <v>54</v>
      </c>
      <c r="AR82" s="40" t="n">
        <f aca="false">AL82+AM82</f>
        <v>0</v>
      </c>
      <c r="AS82" s="40" t="n">
        <f aca="false">F82/(100-AT82)*100</f>
        <v>0</v>
      </c>
      <c r="AT82" s="40" t="n">
        <v>0</v>
      </c>
      <c r="AU82" s="40" t="n">
        <f aca="false">K82</f>
        <v>0.00063</v>
      </c>
    </row>
    <row r="83" customFormat="false" ht="12.75" hidden="false" customHeight="false" outlineLevel="0" collapsed="false">
      <c r="A83" s="11" t="s">
        <v>259</v>
      </c>
      <c r="B83" s="11" t="s">
        <v>260</v>
      </c>
      <c r="C83" s="11" t="s">
        <v>261</v>
      </c>
      <c r="D83" s="11" t="s">
        <v>197</v>
      </c>
      <c r="E83" s="40" t="n">
        <v>9</v>
      </c>
      <c r="F83" s="40" t="n">
        <v>0</v>
      </c>
      <c r="G83" s="40" t="n">
        <f aca="false">E83*AD83</f>
        <v>0</v>
      </c>
      <c r="H83" s="40" t="n">
        <f aca="false">I83-G83</f>
        <v>0</v>
      </c>
      <c r="I83" s="40" t="n">
        <f aca="false">E83*F83</f>
        <v>0</v>
      </c>
      <c r="J83" s="40" t="n">
        <v>0</v>
      </c>
      <c r="K83" s="40" t="n">
        <f aca="false">E83*J83</f>
        <v>0</v>
      </c>
      <c r="L83" s="41" t="s">
        <v>51</v>
      </c>
      <c r="O83" s="40" t="n">
        <f aca="false">IF(AF83="5",I83,0)</f>
        <v>0</v>
      </c>
      <c r="Q83" s="40" t="n">
        <f aca="false">IF(AF83="1",G83,0)</f>
        <v>0</v>
      </c>
      <c r="R83" s="40" t="n">
        <f aca="false">IF(AF83="1",H83,0)</f>
        <v>0</v>
      </c>
      <c r="S83" s="40" t="n">
        <f aca="false">IF(AF83="7",G83,0)</f>
        <v>0</v>
      </c>
      <c r="T83" s="40" t="n">
        <f aca="false">IF(AF83="7",H83,0)</f>
        <v>0</v>
      </c>
      <c r="U83" s="40" t="n">
        <f aca="false">IF(AF83="2",G83,0)</f>
        <v>0</v>
      </c>
      <c r="V83" s="40" t="n">
        <f aca="false">IF(AF83="2",H83,0)</f>
        <v>0</v>
      </c>
      <c r="W83" s="40" t="n">
        <f aca="false">IF(AF83="0",I83,0)</f>
        <v>0</v>
      </c>
      <c r="X83" s="34"/>
      <c r="Y83" s="40" t="n">
        <f aca="false">IF(AC83=0,I83,0)</f>
        <v>0</v>
      </c>
      <c r="Z83" s="40" t="n">
        <f aca="false">IF(AC83=15,I83,0)</f>
        <v>0</v>
      </c>
      <c r="AA83" s="40" t="n">
        <f aca="false">IF(AC83=21,I83,0)</f>
        <v>0</v>
      </c>
      <c r="AC83" s="40" t="n">
        <v>21</v>
      </c>
      <c r="AD83" s="40" t="n">
        <f aca="false">F83*0</f>
        <v>0</v>
      </c>
      <c r="AE83" s="40" t="n">
        <f aca="false">F83*(1-0)</f>
        <v>0</v>
      </c>
      <c r="AF83" s="41" t="s">
        <v>47</v>
      </c>
      <c r="AL83" s="40" t="n">
        <f aca="false">E83*AD83</f>
        <v>0</v>
      </c>
      <c r="AM83" s="40" t="n">
        <f aca="false">E83*AE83</f>
        <v>0</v>
      </c>
      <c r="AN83" s="41" t="s">
        <v>230</v>
      </c>
      <c r="AO83" s="41" t="s">
        <v>199</v>
      </c>
      <c r="AP83" s="34" t="s">
        <v>54</v>
      </c>
      <c r="AR83" s="40" t="n">
        <f aca="false">AL83+AM83</f>
        <v>0</v>
      </c>
      <c r="AS83" s="40" t="n">
        <f aca="false">F83/(100-AT83)*100</f>
        <v>0</v>
      </c>
      <c r="AT83" s="40" t="n">
        <v>0</v>
      </c>
      <c r="AU83" s="40" t="n">
        <f aca="false">K83</f>
        <v>0</v>
      </c>
    </row>
    <row r="84" customFormat="false" ht="12.75" hidden="false" customHeight="false" outlineLevel="0" collapsed="false">
      <c r="A84" s="11" t="s">
        <v>262</v>
      </c>
      <c r="B84" s="11" t="s">
        <v>263</v>
      </c>
      <c r="C84" s="11" t="s">
        <v>264</v>
      </c>
      <c r="D84" s="11" t="s">
        <v>197</v>
      </c>
      <c r="E84" s="40" t="n">
        <v>1</v>
      </c>
      <c r="F84" s="40" t="n">
        <v>0</v>
      </c>
      <c r="G84" s="40" t="n">
        <f aca="false">E84*AD84</f>
        <v>0</v>
      </c>
      <c r="H84" s="40" t="n">
        <f aca="false">I84-G84</f>
        <v>0</v>
      </c>
      <c r="I84" s="40" t="n">
        <f aca="false">E84*F84</f>
        <v>0</v>
      </c>
      <c r="J84" s="40" t="n">
        <v>0.00021</v>
      </c>
      <c r="K84" s="40" t="n">
        <f aca="false">E84*J84</f>
        <v>0.00021</v>
      </c>
      <c r="L84" s="41" t="s">
        <v>51</v>
      </c>
      <c r="O84" s="40" t="n">
        <f aca="false">IF(AF84="5",I84,0)</f>
        <v>0</v>
      </c>
      <c r="Q84" s="40" t="n">
        <f aca="false">IF(AF84="1",G84,0)</f>
        <v>0</v>
      </c>
      <c r="R84" s="40" t="n">
        <f aca="false">IF(AF84="1",H84,0)</f>
        <v>0</v>
      </c>
      <c r="S84" s="40" t="n">
        <f aca="false">IF(AF84="7",G84,0)</f>
        <v>0</v>
      </c>
      <c r="T84" s="40" t="n">
        <f aca="false">IF(AF84="7",H84,0)</f>
        <v>0</v>
      </c>
      <c r="U84" s="40" t="n">
        <f aca="false">IF(AF84="2",G84,0)</f>
        <v>0</v>
      </c>
      <c r="V84" s="40" t="n">
        <f aca="false">IF(AF84="2",H84,0)</f>
        <v>0</v>
      </c>
      <c r="W84" s="40" t="n">
        <f aca="false">IF(AF84="0",I84,0)</f>
        <v>0</v>
      </c>
      <c r="X84" s="34"/>
      <c r="Y84" s="40" t="n">
        <f aca="false">IF(AC84=0,I84,0)</f>
        <v>0</v>
      </c>
      <c r="Z84" s="40" t="n">
        <f aca="false">IF(AC84=15,I84,0)</f>
        <v>0</v>
      </c>
      <c r="AA84" s="40" t="n">
        <f aca="false">IF(AC84=21,I84,0)</f>
        <v>0</v>
      </c>
      <c r="AC84" s="40" t="n">
        <v>21</v>
      </c>
      <c r="AD84" s="40" t="n">
        <f aca="false">F84*0.217518796992481</f>
        <v>0</v>
      </c>
      <c r="AE84" s="40" t="n">
        <f aca="false">F84*(1-0.217518796992481)</f>
        <v>0</v>
      </c>
      <c r="AF84" s="41" t="s">
        <v>47</v>
      </c>
      <c r="AL84" s="40" t="n">
        <f aca="false">E84*AD84</f>
        <v>0</v>
      </c>
      <c r="AM84" s="40" t="n">
        <f aca="false">E84*AE84</f>
        <v>0</v>
      </c>
      <c r="AN84" s="41" t="s">
        <v>230</v>
      </c>
      <c r="AO84" s="41" t="s">
        <v>199</v>
      </c>
      <c r="AP84" s="34" t="s">
        <v>54</v>
      </c>
      <c r="AR84" s="40" t="n">
        <f aca="false">AL84+AM84</f>
        <v>0</v>
      </c>
      <c r="AS84" s="40" t="n">
        <f aca="false">F84/(100-AT84)*100</f>
        <v>0</v>
      </c>
      <c r="AT84" s="40" t="n">
        <v>0</v>
      </c>
      <c r="AU84" s="40" t="n">
        <f aca="false">K84</f>
        <v>0.00021</v>
      </c>
    </row>
    <row r="85" customFormat="false" ht="12.75" hidden="false" customHeight="false" outlineLevel="0" collapsed="false">
      <c r="A85" s="42"/>
      <c r="B85" s="43" t="s">
        <v>265</v>
      </c>
      <c r="C85" s="43" t="s">
        <v>266</v>
      </c>
      <c r="D85" s="43"/>
      <c r="E85" s="43"/>
      <c r="F85" s="43"/>
      <c r="G85" s="39" t="n">
        <f aca="false">SUM(G86:G86)</f>
        <v>0</v>
      </c>
      <c r="H85" s="39" t="n">
        <f aca="false">SUM(H86:H86)</f>
        <v>0</v>
      </c>
      <c r="I85" s="39" t="n">
        <f aca="false">G85+H85</f>
        <v>0</v>
      </c>
      <c r="J85" s="34"/>
      <c r="K85" s="39" t="n">
        <f aca="false">SUM(K86:K86)</f>
        <v>0</v>
      </c>
      <c r="L85" s="34"/>
      <c r="X85" s="34"/>
      <c r="AH85" s="39" t="n">
        <f aca="false">SUM(Y86:Y86)</f>
        <v>0</v>
      </c>
      <c r="AI85" s="39" t="n">
        <f aca="false">SUM(Z86:Z86)</f>
        <v>0</v>
      </c>
      <c r="AJ85" s="39" t="n">
        <f aca="false">SUM(AA86:AA86)</f>
        <v>0</v>
      </c>
    </row>
    <row r="86" customFormat="false" ht="12.75" hidden="false" customHeight="false" outlineLevel="0" collapsed="false">
      <c r="A86" s="11" t="s">
        <v>267</v>
      </c>
      <c r="B86" s="11" t="s">
        <v>268</v>
      </c>
      <c r="C86" s="11" t="s">
        <v>269</v>
      </c>
      <c r="D86" s="11" t="s">
        <v>270</v>
      </c>
      <c r="E86" s="40" t="n">
        <v>2</v>
      </c>
      <c r="F86" s="40" t="n">
        <v>0</v>
      </c>
      <c r="G86" s="40" t="n">
        <f aca="false">E86*AD86</f>
        <v>0</v>
      </c>
      <c r="H86" s="40" t="n">
        <f aca="false">I86-G86</f>
        <v>0</v>
      </c>
      <c r="I86" s="40" t="n">
        <f aca="false">E86*F86</f>
        <v>0</v>
      </c>
      <c r="J86" s="40" t="n">
        <v>0</v>
      </c>
      <c r="K86" s="40" t="n">
        <f aca="false">E86*J86</f>
        <v>0</v>
      </c>
      <c r="L86" s="41"/>
      <c r="O86" s="40" t="n">
        <f aca="false">IF(AF86="5",I86,0)</f>
        <v>0</v>
      </c>
      <c r="Q86" s="40" t="n">
        <f aca="false">IF(AF86="1",G86,0)</f>
        <v>0</v>
      </c>
      <c r="R86" s="40" t="n">
        <f aca="false">IF(AF86="1",H86,0)</f>
        <v>0</v>
      </c>
      <c r="S86" s="40" t="n">
        <f aca="false">IF(AF86="7",G86,0)</f>
        <v>0</v>
      </c>
      <c r="T86" s="40" t="n">
        <f aca="false">IF(AF86="7",H86,0)</f>
        <v>0</v>
      </c>
      <c r="U86" s="40" t="n">
        <f aca="false">IF(AF86="2",G86,0)</f>
        <v>0</v>
      </c>
      <c r="V86" s="40" t="n">
        <f aca="false">IF(AF86="2",H86,0)</f>
        <v>0</v>
      </c>
      <c r="W86" s="40" t="n">
        <f aca="false">IF(AF86="0",I86,0)</f>
        <v>0</v>
      </c>
      <c r="X86" s="34"/>
      <c r="Y86" s="40" t="n">
        <f aca="false">IF(AC86=0,I86,0)</f>
        <v>0</v>
      </c>
      <c r="Z86" s="40" t="n">
        <f aca="false">IF(AC86=15,I86,0)</f>
        <v>0</v>
      </c>
      <c r="AA86" s="40" t="n">
        <f aca="false">IF(AC86=21,I86,0)</f>
        <v>0</v>
      </c>
      <c r="AC86" s="40" t="n">
        <v>21</v>
      </c>
      <c r="AD86" s="40" t="n">
        <f aca="false">F86*0.804202483285578</f>
        <v>0</v>
      </c>
      <c r="AE86" s="40" t="n">
        <f aca="false">F86*(1-0.804202483285578)</f>
        <v>0</v>
      </c>
      <c r="AF86" s="41" t="s">
        <v>47</v>
      </c>
      <c r="AL86" s="40" t="n">
        <f aca="false">E86*AD86</f>
        <v>0</v>
      </c>
      <c r="AM86" s="40" t="n">
        <f aca="false">E86*AE86</f>
        <v>0</v>
      </c>
      <c r="AN86" s="41" t="s">
        <v>271</v>
      </c>
      <c r="AO86" s="41" t="s">
        <v>199</v>
      </c>
      <c r="AP86" s="34" t="s">
        <v>54</v>
      </c>
      <c r="AR86" s="40" t="n">
        <f aca="false">AL86+AM86</f>
        <v>0</v>
      </c>
      <c r="AS86" s="40" t="n">
        <f aca="false">F86/(100-AT86)*100</f>
        <v>0</v>
      </c>
      <c r="AT86" s="40" t="n">
        <v>0</v>
      </c>
      <c r="AU86" s="40" t="n">
        <f aca="false">K86</f>
        <v>0</v>
      </c>
    </row>
    <row r="87" customFormat="false" ht="12.75" hidden="false" customHeight="false" outlineLevel="0" collapsed="false">
      <c r="A87" s="42"/>
      <c r="B87" s="43" t="s">
        <v>272</v>
      </c>
      <c r="C87" s="43" t="s">
        <v>273</v>
      </c>
      <c r="D87" s="43"/>
      <c r="E87" s="43"/>
      <c r="F87" s="43"/>
      <c r="G87" s="39" t="n">
        <f aca="false">SUM(G88:G89)</f>
        <v>0</v>
      </c>
      <c r="H87" s="39" t="n">
        <f aca="false">SUM(H88:H89)</f>
        <v>0</v>
      </c>
      <c r="I87" s="39" t="n">
        <f aca="false">G87+H87</f>
        <v>0</v>
      </c>
      <c r="J87" s="34"/>
      <c r="K87" s="39" t="n">
        <f aca="false">SUM(K88:K89)</f>
        <v>0</v>
      </c>
      <c r="L87" s="34"/>
      <c r="X87" s="34"/>
      <c r="AH87" s="39" t="n">
        <f aca="false">SUM(Y88:Y89)</f>
        <v>0</v>
      </c>
      <c r="AI87" s="39" t="n">
        <f aca="false">SUM(Z88:Z89)</f>
        <v>0</v>
      </c>
      <c r="AJ87" s="39" t="n">
        <f aca="false">SUM(AA88:AA89)</f>
        <v>0</v>
      </c>
    </row>
    <row r="88" customFormat="false" ht="12.75" hidden="false" customHeight="false" outlineLevel="0" collapsed="false">
      <c r="A88" s="11" t="s">
        <v>274</v>
      </c>
      <c r="B88" s="11" t="s">
        <v>275</v>
      </c>
      <c r="C88" s="11" t="s">
        <v>276</v>
      </c>
      <c r="D88" s="11" t="s">
        <v>277</v>
      </c>
      <c r="E88" s="40" t="n">
        <v>1</v>
      </c>
      <c r="F88" s="40" t="n">
        <v>0</v>
      </c>
      <c r="G88" s="40" t="n">
        <f aca="false">E88*AD88</f>
        <v>0</v>
      </c>
      <c r="H88" s="40" t="n">
        <f aca="false">I88-G88</f>
        <v>0</v>
      </c>
      <c r="I88" s="40" t="n">
        <f aca="false">E88*F88</f>
        <v>0</v>
      </c>
      <c r="J88" s="40" t="n">
        <v>0</v>
      </c>
      <c r="K88" s="40" t="n">
        <f aca="false">E88*J88</f>
        <v>0</v>
      </c>
      <c r="L88" s="41"/>
      <c r="O88" s="40" t="n">
        <f aca="false">IF(AF88="5",I88,0)</f>
        <v>0</v>
      </c>
      <c r="Q88" s="40" t="n">
        <f aca="false">IF(AF88="1",G88,0)</f>
        <v>0</v>
      </c>
      <c r="R88" s="40" t="n">
        <f aca="false">IF(AF88="1",H88,0)</f>
        <v>0</v>
      </c>
      <c r="S88" s="40" t="n">
        <f aca="false">IF(AF88="7",G88,0)</f>
        <v>0</v>
      </c>
      <c r="T88" s="40" t="n">
        <f aca="false">IF(AF88="7",H88,0)</f>
        <v>0</v>
      </c>
      <c r="U88" s="40" t="n">
        <f aca="false">IF(AF88="2",G88,0)</f>
        <v>0</v>
      </c>
      <c r="V88" s="40" t="n">
        <f aca="false">IF(AF88="2",H88,0)</f>
        <v>0</v>
      </c>
      <c r="W88" s="40" t="n">
        <f aca="false">IF(AF88="0",I88,0)</f>
        <v>0</v>
      </c>
      <c r="X88" s="34"/>
      <c r="Y88" s="40" t="n">
        <f aca="false">IF(AC88=0,I88,0)</f>
        <v>0</v>
      </c>
      <c r="Z88" s="40" t="n">
        <f aca="false">IF(AC88=15,I88,0)</f>
        <v>0</v>
      </c>
      <c r="AA88" s="40" t="n">
        <f aca="false">IF(AC88=21,I88,0)</f>
        <v>0</v>
      </c>
      <c r="AC88" s="40" t="n">
        <v>21</v>
      </c>
      <c r="AD88" s="40" t="n">
        <f aca="false">F88*0.0985915492957746</f>
        <v>0</v>
      </c>
      <c r="AE88" s="40" t="n">
        <f aca="false">F88*(1-0.0985915492957746)</f>
        <v>0</v>
      </c>
      <c r="AF88" s="41" t="s">
        <v>47</v>
      </c>
      <c r="AL88" s="40" t="n">
        <f aca="false">E88*AD88</f>
        <v>0</v>
      </c>
      <c r="AM88" s="40" t="n">
        <f aca="false">E88*AE88</f>
        <v>0</v>
      </c>
      <c r="AN88" s="41" t="s">
        <v>278</v>
      </c>
      <c r="AO88" s="41" t="s">
        <v>199</v>
      </c>
      <c r="AP88" s="34" t="s">
        <v>54</v>
      </c>
      <c r="AR88" s="40" t="n">
        <f aca="false">AL88+AM88</f>
        <v>0</v>
      </c>
      <c r="AS88" s="40" t="n">
        <f aca="false">F88/(100-AT88)*100</f>
        <v>0</v>
      </c>
      <c r="AT88" s="40" t="n">
        <v>0</v>
      </c>
      <c r="AU88" s="40" t="n">
        <f aca="false">K88</f>
        <v>0</v>
      </c>
    </row>
    <row r="89" customFormat="false" ht="12.75" hidden="false" customHeight="false" outlineLevel="0" collapsed="false">
      <c r="A89" s="11" t="s">
        <v>279</v>
      </c>
      <c r="B89" s="11" t="s">
        <v>280</v>
      </c>
      <c r="C89" s="11" t="s">
        <v>281</v>
      </c>
      <c r="D89" s="11" t="s">
        <v>277</v>
      </c>
      <c r="E89" s="40" t="n">
        <v>1</v>
      </c>
      <c r="F89" s="40" t="n">
        <v>0</v>
      </c>
      <c r="G89" s="40" t="n">
        <f aca="false">E89*AD89</f>
        <v>0</v>
      </c>
      <c r="H89" s="40" t="n">
        <f aca="false">I89-G89</f>
        <v>0</v>
      </c>
      <c r="I89" s="40" t="n">
        <f aca="false">E89*F89</f>
        <v>0</v>
      </c>
      <c r="J89" s="40" t="n">
        <v>0</v>
      </c>
      <c r="K89" s="40" t="n">
        <f aca="false">E89*J89</f>
        <v>0</v>
      </c>
      <c r="L89" s="41"/>
      <c r="O89" s="40" t="n">
        <f aca="false">IF(AF89="5",I89,0)</f>
        <v>0</v>
      </c>
      <c r="Q89" s="40" t="n">
        <f aca="false">IF(AF89="1",G89,0)</f>
        <v>0</v>
      </c>
      <c r="R89" s="40" t="n">
        <f aca="false">IF(AF89="1",H89,0)</f>
        <v>0</v>
      </c>
      <c r="S89" s="40" t="n">
        <f aca="false">IF(AF89="7",G89,0)</f>
        <v>0</v>
      </c>
      <c r="T89" s="40" t="n">
        <f aca="false">IF(AF89="7",H89,0)</f>
        <v>0</v>
      </c>
      <c r="U89" s="40" t="n">
        <f aca="false">IF(AF89="2",G89,0)</f>
        <v>0</v>
      </c>
      <c r="V89" s="40" t="n">
        <f aca="false">IF(AF89="2",H89,0)</f>
        <v>0</v>
      </c>
      <c r="W89" s="40" t="n">
        <f aca="false">IF(AF89="0",I89,0)</f>
        <v>0</v>
      </c>
      <c r="X89" s="34"/>
      <c r="Y89" s="40" t="n">
        <f aca="false">IF(AC89=0,I89,0)</f>
        <v>0</v>
      </c>
      <c r="Z89" s="40" t="n">
        <f aca="false">IF(AC89=15,I89,0)</f>
        <v>0</v>
      </c>
      <c r="AA89" s="40" t="n">
        <f aca="false">IF(AC89=21,I89,0)</f>
        <v>0</v>
      </c>
      <c r="AC89" s="40" t="n">
        <v>21</v>
      </c>
      <c r="AD89" s="40" t="n">
        <f aca="false">F89*0.0347782258064516</f>
        <v>0</v>
      </c>
      <c r="AE89" s="40" t="n">
        <f aca="false">F89*(1-0.0347782258064516)</f>
        <v>0</v>
      </c>
      <c r="AF89" s="41" t="s">
        <v>47</v>
      </c>
      <c r="AL89" s="40" t="n">
        <f aca="false">E89*AD89</f>
        <v>0</v>
      </c>
      <c r="AM89" s="40" t="n">
        <f aca="false">E89*AE89</f>
        <v>0</v>
      </c>
      <c r="AN89" s="41" t="s">
        <v>278</v>
      </c>
      <c r="AO89" s="41" t="s">
        <v>199</v>
      </c>
      <c r="AP89" s="34" t="s">
        <v>54</v>
      </c>
      <c r="AR89" s="40" t="n">
        <f aca="false">AL89+AM89</f>
        <v>0</v>
      </c>
      <c r="AS89" s="40" t="n">
        <f aca="false">F89/(100-AT89)*100</f>
        <v>0</v>
      </c>
      <c r="AT89" s="40" t="n">
        <v>0</v>
      </c>
      <c r="AU89" s="40" t="n">
        <f aca="false">K89</f>
        <v>0</v>
      </c>
    </row>
    <row r="90" customFormat="false" ht="12.75" hidden="false" customHeight="false" outlineLevel="0" collapsed="false">
      <c r="A90" s="42"/>
      <c r="B90" s="43" t="s">
        <v>282</v>
      </c>
      <c r="C90" s="43" t="s">
        <v>283</v>
      </c>
      <c r="D90" s="43"/>
      <c r="E90" s="43"/>
      <c r="F90" s="43"/>
      <c r="G90" s="39" t="n">
        <f aca="false">SUM(G91:G94)</f>
        <v>0</v>
      </c>
      <c r="H90" s="39" t="n">
        <f aca="false">SUM(H91:H94)</f>
        <v>0</v>
      </c>
      <c r="I90" s="39" t="n">
        <f aca="false">G90+H90</f>
        <v>0</v>
      </c>
      <c r="J90" s="34"/>
      <c r="K90" s="39" t="n">
        <f aca="false">SUM(K91:K94)</f>
        <v>4.87597</v>
      </c>
      <c r="L90" s="34"/>
      <c r="X90" s="34"/>
      <c r="AH90" s="39" t="n">
        <f aca="false">SUM(Y91:Y94)</f>
        <v>0</v>
      </c>
      <c r="AI90" s="39" t="n">
        <f aca="false">SUM(Z91:Z94)</f>
        <v>0</v>
      </c>
      <c r="AJ90" s="39" t="n">
        <f aca="false">SUM(AA91:AA94)</f>
        <v>0</v>
      </c>
    </row>
    <row r="91" customFormat="false" ht="12.75" hidden="false" customHeight="false" outlineLevel="0" collapsed="false">
      <c r="A91" s="11" t="s">
        <v>284</v>
      </c>
      <c r="B91" s="11" t="s">
        <v>285</v>
      </c>
      <c r="C91" s="11" t="s">
        <v>286</v>
      </c>
      <c r="D91" s="11" t="s">
        <v>66</v>
      </c>
      <c r="E91" s="40" t="n">
        <v>128</v>
      </c>
      <c r="F91" s="40" t="n">
        <v>0</v>
      </c>
      <c r="G91" s="40" t="n">
        <f aca="false">E91*AD91</f>
        <v>0</v>
      </c>
      <c r="H91" s="40" t="n">
        <f aca="false">I91-G91</f>
        <v>0</v>
      </c>
      <c r="I91" s="40" t="n">
        <f aca="false">E91*F91</f>
        <v>0</v>
      </c>
      <c r="J91" s="40" t="n">
        <v>0</v>
      </c>
      <c r="K91" s="40" t="n">
        <f aca="false">E91*J91</f>
        <v>0</v>
      </c>
      <c r="L91" s="41" t="s">
        <v>51</v>
      </c>
      <c r="O91" s="40" t="n">
        <f aca="false">IF(AF91="5",I91,0)</f>
        <v>0</v>
      </c>
      <c r="Q91" s="40" t="n">
        <f aca="false">IF(AF91="1",G91,0)</f>
        <v>0</v>
      </c>
      <c r="R91" s="40" t="n">
        <f aca="false">IF(AF91="1",H91,0)</f>
        <v>0</v>
      </c>
      <c r="S91" s="40" t="n">
        <f aca="false">IF(AF91="7",G91,0)</f>
        <v>0</v>
      </c>
      <c r="T91" s="40" t="n">
        <f aca="false">IF(AF91="7",H91,0)</f>
        <v>0</v>
      </c>
      <c r="U91" s="40" t="n">
        <f aca="false">IF(AF91="2",G91,0)</f>
        <v>0</v>
      </c>
      <c r="V91" s="40" t="n">
        <f aca="false">IF(AF91="2",H91,0)</f>
        <v>0</v>
      </c>
      <c r="W91" s="40" t="n">
        <f aca="false">IF(AF91="0",I91,0)</f>
        <v>0</v>
      </c>
      <c r="X91" s="34"/>
      <c r="Y91" s="40" t="n">
        <f aca="false">IF(AC91=0,I91,0)</f>
        <v>0</v>
      </c>
      <c r="Z91" s="40" t="n">
        <f aca="false">IF(AC91=15,I91,0)</f>
        <v>0</v>
      </c>
      <c r="AA91" s="40" t="n">
        <f aca="false">IF(AC91=21,I91,0)</f>
        <v>0</v>
      </c>
      <c r="AC91" s="40" t="n">
        <v>21</v>
      </c>
      <c r="AD91" s="40" t="n">
        <f aca="false">F91*0.63536231884058</f>
        <v>0</v>
      </c>
      <c r="AE91" s="40" t="n">
        <f aca="false">F91*(1-0.63536231884058)</f>
        <v>0</v>
      </c>
      <c r="AF91" s="41" t="s">
        <v>47</v>
      </c>
      <c r="AL91" s="40" t="n">
        <f aca="false">E91*AD91</f>
        <v>0</v>
      </c>
      <c r="AM91" s="40" t="n">
        <f aca="false">E91*AE91</f>
        <v>0</v>
      </c>
      <c r="AN91" s="41" t="s">
        <v>287</v>
      </c>
      <c r="AO91" s="41" t="s">
        <v>288</v>
      </c>
      <c r="AP91" s="34" t="s">
        <v>54</v>
      </c>
      <c r="AR91" s="40" t="n">
        <f aca="false">AL91+AM91</f>
        <v>0</v>
      </c>
      <c r="AS91" s="40" t="n">
        <f aca="false">F91/(100-AT91)*100</f>
        <v>0</v>
      </c>
      <c r="AT91" s="40" t="n">
        <v>0</v>
      </c>
      <c r="AU91" s="40" t="n">
        <f aca="false">K91</f>
        <v>0</v>
      </c>
    </row>
    <row r="92" customFormat="false" ht="12.75" hidden="false" customHeight="false" outlineLevel="0" collapsed="false">
      <c r="A92" s="11" t="s">
        <v>289</v>
      </c>
      <c r="B92" s="11" t="s">
        <v>290</v>
      </c>
      <c r="C92" s="11" t="s">
        <v>291</v>
      </c>
      <c r="D92" s="11" t="s">
        <v>66</v>
      </c>
      <c r="E92" s="40" t="n">
        <v>256</v>
      </c>
      <c r="F92" s="40" t="n">
        <v>0</v>
      </c>
      <c r="G92" s="40" t="n">
        <f aca="false">E92*AD92</f>
        <v>0</v>
      </c>
      <c r="H92" s="40" t="n">
        <f aca="false">I92-G92</f>
        <v>0</v>
      </c>
      <c r="I92" s="40" t="n">
        <f aca="false">E92*F92</f>
        <v>0</v>
      </c>
      <c r="J92" s="40" t="n">
        <v>0.0001</v>
      </c>
      <c r="K92" s="40" t="n">
        <f aca="false">E92*J92</f>
        <v>0.0256</v>
      </c>
      <c r="L92" s="41" t="s">
        <v>51</v>
      </c>
      <c r="O92" s="40" t="n">
        <f aca="false">IF(AF92="5",I92,0)</f>
        <v>0</v>
      </c>
      <c r="Q92" s="40" t="n">
        <f aca="false">IF(AF92="1",G92,0)</f>
        <v>0</v>
      </c>
      <c r="R92" s="40" t="n">
        <f aca="false">IF(AF92="1",H92,0)</f>
        <v>0</v>
      </c>
      <c r="S92" s="40" t="n">
        <f aca="false">IF(AF92="7",G92,0)</f>
        <v>0</v>
      </c>
      <c r="T92" s="40" t="n">
        <f aca="false">IF(AF92="7",H92,0)</f>
        <v>0</v>
      </c>
      <c r="U92" s="40" t="n">
        <f aca="false">IF(AF92="2",G92,0)</f>
        <v>0</v>
      </c>
      <c r="V92" s="40" t="n">
        <f aca="false">IF(AF92="2",H92,0)</f>
        <v>0</v>
      </c>
      <c r="W92" s="40" t="n">
        <f aca="false">IF(AF92="0",I92,0)</f>
        <v>0</v>
      </c>
      <c r="X92" s="34"/>
      <c r="Y92" s="40" t="n">
        <f aca="false">IF(AC92=0,I92,0)</f>
        <v>0</v>
      </c>
      <c r="Z92" s="40" t="n">
        <f aca="false">IF(AC92=15,I92,0)</f>
        <v>0</v>
      </c>
      <c r="AA92" s="40" t="n">
        <f aca="false">IF(AC92=21,I92,0)</f>
        <v>0</v>
      </c>
      <c r="AC92" s="40" t="n">
        <v>21</v>
      </c>
      <c r="AD92" s="40" t="n">
        <f aca="false">F92*0.0973584905660377</f>
        <v>0</v>
      </c>
      <c r="AE92" s="40" t="n">
        <f aca="false">F92*(1-0.0973584905660377)</f>
        <v>0</v>
      </c>
      <c r="AF92" s="41" t="s">
        <v>47</v>
      </c>
      <c r="AL92" s="40" t="n">
        <f aca="false">E92*AD92</f>
        <v>0</v>
      </c>
      <c r="AM92" s="40" t="n">
        <f aca="false">E92*AE92</f>
        <v>0</v>
      </c>
      <c r="AN92" s="41" t="s">
        <v>287</v>
      </c>
      <c r="AO92" s="41" t="s">
        <v>288</v>
      </c>
      <c r="AP92" s="34" t="s">
        <v>54</v>
      </c>
      <c r="AR92" s="40" t="n">
        <f aca="false">AL92+AM92</f>
        <v>0</v>
      </c>
      <c r="AS92" s="40" t="n">
        <f aca="false">F92/(100-AT92)*100</f>
        <v>0</v>
      </c>
      <c r="AT92" s="40" t="n">
        <v>0</v>
      </c>
      <c r="AU92" s="40" t="n">
        <f aca="false">K92</f>
        <v>0.0256</v>
      </c>
    </row>
    <row r="93" customFormat="false" ht="12.75" hidden="false" customHeight="false" outlineLevel="0" collapsed="false">
      <c r="A93" s="11" t="s">
        <v>292</v>
      </c>
      <c r="B93" s="11" t="s">
        <v>293</v>
      </c>
      <c r="C93" s="11" t="s">
        <v>294</v>
      </c>
      <c r="D93" s="11" t="s">
        <v>197</v>
      </c>
      <c r="E93" s="40" t="n">
        <v>3</v>
      </c>
      <c r="F93" s="40" t="n">
        <v>0</v>
      </c>
      <c r="G93" s="40" t="n">
        <f aca="false">E93*AD93</f>
        <v>0</v>
      </c>
      <c r="H93" s="40" t="n">
        <f aca="false">I93-G93</f>
        <v>0</v>
      </c>
      <c r="I93" s="40" t="n">
        <f aca="false">E93*F93</f>
        <v>0</v>
      </c>
      <c r="J93" s="40" t="n">
        <v>1.61679</v>
      </c>
      <c r="K93" s="40" t="n">
        <f aca="false">E93*J93</f>
        <v>4.85037</v>
      </c>
      <c r="L93" s="41" t="s">
        <v>51</v>
      </c>
      <c r="O93" s="40" t="n">
        <f aca="false">IF(AF93="5",I93,0)</f>
        <v>0</v>
      </c>
      <c r="Q93" s="40" t="n">
        <f aca="false">IF(AF93="1",G93,0)</f>
        <v>0</v>
      </c>
      <c r="R93" s="40" t="n">
        <f aca="false">IF(AF93="1",H93,0)</f>
        <v>0</v>
      </c>
      <c r="S93" s="40" t="n">
        <f aca="false">IF(AF93="7",G93,0)</f>
        <v>0</v>
      </c>
      <c r="T93" s="40" t="n">
        <f aca="false">IF(AF93="7",H93,0)</f>
        <v>0</v>
      </c>
      <c r="U93" s="40" t="n">
        <f aca="false">IF(AF93="2",G93,0)</f>
        <v>0</v>
      </c>
      <c r="V93" s="40" t="n">
        <f aca="false">IF(AF93="2",H93,0)</f>
        <v>0</v>
      </c>
      <c r="W93" s="40" t="n">
        <f aca="false">IF(AF93="0",I93,0)</f>
        <v>0</v>
      </c>
      <c r="X93" s="34"/>
      <c r="Y93" s="40" t="n">
        <f aca="false">IF(AC93=0,I93,0)</f>
        <v>0</v>
      </c>
      <c r="Z93" s="40" t="n">
        <f aca="false">IF(AC93=15,I93,0)</f>
        <v>0</v>
      </c>
      <c r="AA93" s="40" t="n">
        <f aca="false">IF(AC93=21,I93,0)</f>
        <v>0</v>
      </c>
      <c r="AC93" s="40" t="n">
        <v>21</v>
      </c>
      <c r="AD93" s="40" t="n">
        <f aca="false">F93*0.878691514862912</f>
        <v>0</v>
      </c>
      <c r="AE93" s="40" t="n">
        <f aca="false">F93*(1-0.878691514862912)</f>
        <v>0</v>
      </c>
      <c r="AF93" s="41" t="s">
        <v>47</v>
      </c>
      <c r="AL93" s="40" t="n">
        <f aca="false">E93*AD93</f>
        <v>0</v>
      </c>
      <c r="AM93" s="40" t="n">
        <f aca="false">E93*AE93</f>
        <v>0</v>
      </c>
      <c r="AN93" s="41" t="s">
        <v>287</v>
      </c>
      <c r="AO93" s="41" t="s">
        <v>288</v>
      </c>
      <c r="AP93" s="34" t="s">
        <v>54</v>
      </c>
      <c r="AR93" s="40" t="n">
        <f aca="false">AL93+AM93</f>
        <v>0</v>
      </c>
      <c r="AS93" s="40" t="n">
        <f aca="false">F93/(100-AT93)*100</f>
        <v>0</v>
      </c>
      <c r="AT93" s="40" t="n">
        <v>0</v>
      </c>
      <c r="AU93" s="40" t="n">
        <f aca="false">K93</f>
        <v>4.85037</v>
      </c>
    </row>
    <row r="94" customFormat="false" ht="12.75" hidden="false" customHeight="false" outlineLevel="0" collapsed="false">
      <c r="A94" s="11" t="s">
        <v>295</v>
      </c>
      <c r="B94" s="11" t="s">
        <v>296</v>
      </c>
      <c r="C94" s="11" t="s">
        <v>297</v>
      </c>
      <c r="D94" s="11" t="s">
        <v>66</v>
      </c>
      <c r="E94" s="40" t="n">
        <v>295.5</v>
      </c>
      <c r="F94" s="40" t="n">
        <v>0</v>
      </c>
      <c r="G94" s="40" t="n">
        <f aca="false">E94*AD94</f>
        <v>0</v>
      </c>
      <c r="H94" s="40" t="n">
        <f aca="false">I94-G94</f>
        <v>0</v>
      </c>
      <c r="I94" s="40" t="n">
        <f aca="false">E94*F94</f>
        <v>0</v>
      </c>
      <c r="J94" s="40" t="n">
        <v>0</v>
      </c>
      <c r="K94" s="40" t="n">
        <f aca="false">E94*J94</f>
        <v>0</v>
      </c>
      <c r="L94" s="41" t="s">
        <v>51</v>
      </c>
      <c r="O94" s="40" t="n">
        <f aca="false">IF(AF94="5",I94,0)</f>
        <v>0</v>
      </c>
      <c r="Q94" s="40" t="n">
        <f aca="false">IF(AF94="1",G94,0)</f>
        <v>0</v>
      </c>
      <c r="R94" s="40" t="n">
        <f aca="false">IF(AF94="1",H94,0)</f>
        <v>0</v>
      </c>
      <c r="S94" s="40" t="n">
        <f aca="false">IF(AF94="7",G94,0)</f>
        <v>0</v>
      </c>
      <c r="T94" s="40" t="n">
        <f aca="false">IF(AF94="7",H94,0)</f>
        <v>0</v>
      </c>
      <c r="U94" s="40" t="n">
        <f aca="false">IF(AF94="2",G94,0)</f>
        <v>0</v>
      </c>
      <c r="V94" s="40" t="n">
        <f aca="false">IF(AF94="2",H94,0)</f>
        <v>0</v>
      </c>
      <c r="W94" s="40" t="n">
        <f aca="false">IF(AF94="0",I94,0)</f>
        <v>0</v>
      </c>
      <c r="X94" s="34"/>
      <c r="Y94" s="40" t="n">
        <f aca="false">IF(AC94=0,I94,0)</f>
        <v>0</v>
      </c>
      <c r="Z94" s="40" t="n">
        <f aca="false">IF(AC94=15,I94,0)</f>
        <v>0</v>
      </c>
      <c r="AA94" s="40" t="n">
        <f aca="false">IF(AC94=21,I94,0)</f>
        <v>0</v>
      </c>
      <c r="AC94" s="40" t="n">
        <v>21</v>
      </c>
      <c r="AD94" s="40" t="n">
        <f aca="false">F94*0.558943089430894</f>
        <v>0</v>
      </c>
      <c r="AE94" s="40" t="n">
        <f aca="false">F94*(1-0.558943089430894)</f>
        <v>0</v>
      </c>
      <c r="AF94" s="41" t="s">
        <v>47</v>
      </c>
      <c r="AL94" s="40" t="n">
        <f aca="false">E94*AD94</f>
        <v>0</v>
      </c>
      <c r="AM94" s="40" t="n">
        <f aca="false">E94*AE94</f>
        <v>0</v>
      </c>
      <c r="AN94" s="41" t="s">
        <v>287</v>
      </c>
      <c r="AO94" s="41" t="s">
        <v>288</v>
      </c>
      <c r="AP94" s="34" t="s">
        <v>54</v>
      </c>
      <c r="AR94" s="40" t="n">
        <f aca="false">AL94+AM94</f>
        <v>0</v>
      </c>
      <c r="AS94" s="40" t="n">
        <f aca="false">F94/(100-AT94)*100</f>
        <v>0</v>
      </c>
      <c r="AT94" s="40" t="n">
        <v>0</v>
      </c>
      <c r="AU94" s="40" t="n">
        <f aca="false">K94</f>
        <v>0</v>
      </c>
    </row>
    <row r="95" customFormat="false" ht="12.75" hidden="false" customHeight="false" outlineLevel="0" collapsed="false">
      <c r="A95" s="42"/>
      <c r="B95" s="43" t="s">
        <v>298</v>
      </c>
      <c r="C95" s="43" t="s">
        <v>299</v>
      </c>
      <c r="D95" s="43"/>
      <c r="E95" s="43"/>
      <c r="F95" s="43"/>
      <c r="G95" s="39" t="n">
        <f aca="false">SUM(G96:G99)</f>
        <v>0</v>
      </c>
      <c r="H95" s="39" t="n">
        <f aca="false">SUM(H96:H99)</f>
        <v>0</v>
      </c>
      <c r="I95" s="39" t="n">
        <f aca="false">G95+H95</f>
        <v>0</v>
      </c>
      <c r="J95" s="34"/>
      <c r="K95" s="39" t="n">
        <f aca="false">SUM(K96:K99)</f>
        <v>0</v>
      </c>
      <c r="L95" s="34"/>
      <c r="X95" s="34"/>
      <c r="AH95" s="39" t="n">
        <f aca="false">SUM(Y96:Y99)</f>
        <v>0</v>
      </c>
      <c r="AI95" s="39" t="n">
        <f aca="false">SUM(Z96:Z99)</f>
        <v>0</v>
      </c>
      <c r="AJ95" s="39" t="n">
        <f aca="false">SUM(AA96:AA99)</f>
        <v>0</v>
      </c>
    </row>
    <row r="96" customFormat="false" ht="12.75" hidden="false" customHeight="false" outlineLevel="0" collapsed="false">
      <c r="A96" s="11" t="s">
        <v>300</v>
      </c>
      <c r="B96" s="11" t="s">
        <v>301</v>
      </c>
      <c r="C96" s="11" t="s">
        <v>302</v>
      </c>
      <c r="D96" s="11" t="s">
        <v>303</v>
      </c>
      <c r="E96" s="40" t="n">
        <v>124.18076</v>
      </c>
      <c r="F96" s="40" t="n">
        <v>0</v>
      </c>
      <c r="G96" s="40" t="n">
        <f aca="false">E96*AD96</f>
        <v>0</v>
      </c>
      <c r="H96" s="40" t="n">
        <f aca="false">I96-G96</f>
        <v>0</v>
      </c>
      <c r="I96" s="40" t="n">
        <f aca="false">E96*F96</f>
        <v>0</v>
      </c>
      <c r="J96" s="40" t="n">
        <v>0</v>
      </c>
      <c r="K96" s="40" t="n">
        <f aca="false">E96*J96</f>
        <v>0</v>
      </c>
      <c r="L96" s="41" t="s">
        <v>51</v>
      </c>
      <c r="O96" s="40" t="n">
        <f aca="false">IF(AF96="5",I96,0)</f>
        <v>0</v>
      </c>
      <c r="Q96" s="40" t="n">
        <f aca="false">IF(AF96="1",G96,0)</f>
        <v>0</v>
      </c>
      <c r="R96" s="40" t="n">
        <f aca="false">IF(AF96="1",H96,0)</f>
        <v>0</v>
      </c>
      <c r="S96" s="40" t="n">
        <f aca="false">IF(AF96="7",G96,0)</f>
        <v>0</v>
      </c>
      <c r="T96" s="40" t="n">
        <f aca="false">IF(AF96="7",H96,0)</f>
        <v>0</v>
      </c>
      <c r="U96" s="40" t="n">
        <f aca="false">IF(AF96="2",G96,0)</f>
        <v>0</v>
      </c>
      <c r="V96" s="40" t="n">
        <f aca="false">IF(AF96="2",H96,0)</f>
        <v>0</v>
      </c>
      <c r="W96" s="40" t="n">
        <f aca="false">IF(AF96="0",I96,0)</f>
        <v>0</v>
      </c>
      <c r="X96" s="34"/>
      <c r="Y96" s="40" t="n">
        <f aca="false">IF(AC96=0,I96,0)</f>
        <v>0</v>
      </c>
      <c r="Z96" s="40" t="n">
        <f aca="false">IF(AC96=15,I96,0)</f>
        <v>0</v>
      </c>
      <c r="AA96" s="40" t="n">
        <f aca="false">IF(AC96=21,I96,0)</f>
        <v>0</v>
      </c>
      <c r="AC96" s="40" t="n">
        <v>21</v>
      </c>
      <c r="AD96" s="40" t="n">
        <f aca="false">F96*0</f>
        <v>0</v>
      </c>
      <c r="AE96" s="40" t="n">
        <f aca="false">F96*(1-0)</f>
        <v>0</v>
      </c>
      <c r="AF96" s="41" t="s">
        <v>67</v>
      </c>
      <c r="AL96" s="40" t="n">
        <f aca="false">E96*AD96</f>
        <v>0</v>
      </c>
      <c r="AM96" s="40" t="n">
        <f aca="false">E96*AE96</f>
        <v>0</v>
      </c>
      <c r="AN96" s="41" t="s">
        <v>304</v>
      </c>
      <c r="AO96" s="41" t="s">
        <v>288</v>
      </c>
      <c r="AP96" s="34" t="s">
        <v>54</v>
      </c>
      <c r="AR96" s="40" t="n">
        <f aca="false">AL96+AM96</f>
        <v>0</v>
      </c>
      <c r="AS96" s="40" t="n">
        <f aca="false">F96/(100-AT96)*100</f>
        <v>0</v>
      </c>
      <c r="AT96" s="40" t="n">
        <v>0</v>
      </c>
      <c r="AU96" s="40" t="n">
        <f aca="false">K96</f>
        <v>0</v>
      </c>
    </row>
    <row r="97" customFormat="false" ht="12.75" hidden="false" customHeight="false" outlineLevel="0" collapsed="false">
      <c r="A97" s="11" t="s">
        <v>305</v>
      </c>
      <c r="B97" s="11" t="s">
        <v>306</v>
      </c>
      <c r="C97" s="11" t="s">
        <v>307</v>
      </c>
      <c r="D97" s="11" t="s">
        <v>303</v>
      </c>
      <c r="E97" s="40" t="n">
        <v>1117.62684</v>
      </c>
      <c r="F97" s="40" t="n">
        <v>0</v>
      </c>
      <c r="G97" s="40" t="n">
        <f aca="false">E97*AD97</f>
        <v>0</v>
      </c>
      <c r="H97" s="40" t="n">
        <f aca="false">I97-G97</f>
        <v>0</v>
      </c>
      <c r="I97" s="40" t="n">
        <f aca="false">E97*F97</f>
        <v>0</v>
      </c>
      <c r="J97" s="40" t="n">
        <v>0</v>
      </c>
      <c r="K97" s="40" t="n">
        <f aca="false">E97*J97</f>
        <v>0</v>
      </c>
      <c r="L97" s="41" t="s">
        <v>51</v>
      </c>
      <c r="O97" s="40" t="n">
        <f aca="false">IF(AF97="5",I97,0)</f>
        <v>0</v>
      </c>
      <c r="Q97" s="40" t="n">
        <f aca="false">IF(AF97="1",G97,0)</f>
        <v>0</v>
      </c>
      <c r="R97" s="40" t="n">
        <f aca="false">IF(AF97="1",H97,0)</f>
        <v>0</v>
      </c>
      <c r="S97" s="40" t="n">
        <f aca="false">IF(AF97="7",G97,0)</f>
        <v>0</v>
      </c>
      <c r="T97" s="40" t="n">
        <f aca="false">IF(AF97="7",H97,0)</f>
        <v>0</v>
      </c>
      <c r="U97" s="40" t="n">
        <f aca="false">IF(AF97="2",G97,0)</f>
        <v>0</v>
      </c>
      <c r="V97" s="40" t="n">
        <f aca="false">IF(AF97="2",H97,0)</f>
        <v>0</v>
      </c>
      <c r="W97" s="40" t="n">
        <f aca="false">IF(AF97="0",I97,0)</f>
        <v>0</v>
      </c>
      <c r="X97" s="34"/>
      <c r="Y97" s="40" t="n">
        <f aca="false">IF(AC97=0,I97,0)</f>
        <v>0</v>
      </c>
      <c r="Z97" s="40" t="n">
        <f aca="false">IF(AC97=15,I97,0)</f>
        <v>0</v>
      </c>
      <c r="AA97" s="40" t="n">
        <f aca="false">IF(AC97=21,I97,0)</f>
        <v>0</v>
      </c>
      <c r="AC97" s="40" t="n">
        <v>21</v>
      </c>
      <c r="AD97" s="40" t="n">
        <f aca="false">F97*0</f>
        <v>0</v>
      </c>
      <c r="AE97" s="40" t="n">
        <f aca="false">F97*(1-0)</f>
        <v>0</v>
      </c>
      <c r="AF97" s="41" t="s">
        <v>67</v>
      </c>
      <c r="AL97" s="40" t="n">
        <f aca="false">E97*AD97</f>
        <v>0</v>
      </c>
      <c r="AM97" s="40" t="n">
        <f aca="false">E97*AE97</f>
        <v>0</v>
      </c>
      <c r="AN97" s="41" t="s">
        <v>304</v>
      </c>
      <c r="AO97" s="41" t="s">
        <v>288</v>
      </c>
      <c r="AP97" s="34" t="s">
        <v>54</v>
      </c>
      <c r="AR97" s="40" t="n">
        <f aca="false">AL97+AM97</f>
        <v>0</v>
      </c>
      <c r="AS97" s="40" t="n">
        <f aca="false">F97/(100-AT97)*100</f>
        <v>0</v>
      </c>
      <c r="AT97" s="40" t="n">
        <v>0</v>
      </c>
      <c r="AU97" s="40" t="n">
        <f aca="false">K97</f>
        <v>0</v>
      </c>
    </row>
    <row r="98" customFormat="false" ht="12.75" hidden="false" customHeight="false" outlineLevel="0" collapsed="false">
      <c r="A98" s="11" t="s">
        <v>308</v>
      </c>
      <c r="B98" s="11" t="s">
        <v>309</v>
      </c>
      <c r="C98" s="11" t="s">
        <v>310</v>
      </c>
      <c r="D98" s="11" t="s">
        <v>303</v>
      </c>
      <c r="E98" s="40" t="n">
        <v>124.18076</v>
      </c>
      <c r="F98" s="40" t="n">
        <v>0</v>
      </c>
      <c r="G98" s="40" t="n">
        <f aca="false">E98*AD98</f>
        <v>0</v>
      </c>
      <c r="H98" s="40" t="n">
        <f aca="false">I98-G98</f>
        <v>0</v>
      </c>
      <c r="I98" s="40" t="n">
        <f aca="false">E98*F98</f>
        <v>0</v>
      </c>
      <c r="J98" s="40" t="n">
        <v>0</v>
      </c>
      <c r="K98" s="40" t="n">
        <f aca="false">E98*J98</f>
        <v>0</v>
      </c>
      <c r="L98" s="41" t="s">
        <v>51</v>
      </c>
      <c r="O98" s="40" t="n">
        <f aca="false">IF(AF98="5",I98,0)</f>
        <v>0</v>
      </c>
      <c r="Q98" s="40" t="n">
        <f aca="false">IF(AF98="1",G98,0)</f>
        <v>0</v>
      </c>
      <c r="R98" s="40" t="n">
        <f aca="false">IF(AF98="1",H98,0)</f>
        <v>0</v>
      </c>
      <c r="S98" s="40" t="n">
        <f aca="false">IF(AF98="7",G98,0)</f>
        <v>0</v>
      </c>
      <c r="T98" s="40" t="n">
        <f aca="false">IF(AF98="7",H98,0)</f>
        <v>0</v>
      </c>
      <c r="U98" s="40" t="n">
        <f aca="false">IF(AF98="2",G98,0)</f>
        <v>0</v>
      </c>
      <c r="V98" s="40" t="n">
        <f aca="false">IF(AF98="2",H98,0)</f>
        <v>0</v>
      </c>
      <c r="W98" s="40" t="n">
        <f aca="false">IF(AF98="0",I98,0)</f>
        <v>0</v>
      </c>
      <c r="X98" s="34"/>
      <c r="Y98" s="40" t="n">
        <f aca="false">IF(AC98=0,I98,0)</f>
        <v>0</v>
      </c>
      <c r="Z98" s="40" t="n">
        <f aca="false">IF(AC98=15,I98,0)</f>
        <v>0</v>
      </c>
      <c r="AA98" s="40" t="n">
        <f aca="false">IF(AC98=21,I98,0)</f>
        <v>0</v>
      </c>
      <c r="AC98" s="40" t="n">
        <v>21</v>
      </c>
      <c r="AD98" s="40" t="n">
        <f aca="false">F98*0</f>
        <v>0</v>
      </c>
      <c r="AE98" s="40" t="n">
        <f aca="false">F98*(1-0)</f>
        <v>0</v>
      </c>
      <c r="AF98" s="41" t="s">
        <v>67</v>
      </c>
      <c r="AL98" s="40" t="n">
        <f aca="false">E98*AD98</f>
        <v>0</v>
      </c>
      <c r="AM98" s="40" t="n">
        <f aca="false">E98*AE98</f>
        <v>0</v>
      </c>
      <c r="AN98" s="41" t="s">
        <v>304</v>
      </c>
      <c r="AO98" s="41" t="s">
        <v>288</v>
      </c>
      <c r="AP98" s="34" t="s">
        <v>54</v>
      </c>
      <c r="AR98" s="40" t="n">
        <f aca="false">AL98+AM98</f>
        <v>0</v>
      </c>
      <c r="AS98" s="40" t="n">
        <f aca="false">F98/(100-AT98)*100</f>
        <v>0</v>
      </c>
      <c r="AT98" s="40" t="n">
        <v>0</v>
      </c>
      <c r="AU98" s="40" t="n">
        <f aca="false">K98</f>
        <v>0</v>
      </c>
    </row>
    <row r="99" customFormat="false" ht="12.75" hidden="false" customHeight="false" outlineLevel="0" collapsed="false">
      <c r="A99" s="11" t="s">
        <v>311</v>
      </c>
      <c r="B99" s="11" t="s">
        <v>312</v>
      </c>
      <c r="C99" s="11" t="s">
        <v>313</v>
      </c>
      <c r="D99" s="11" t="s">
        <v>303</v>
      </c>
      <c r="E99" s="40" t="n">
        <v>124.18076</v>
      </c>
      <c r="F99" s="40" t="n">
        <v>0</v>
      </c>
      <c r="G99" s="40" t="n">
        <f aca="false">E99*AD99</f>
        <v>0</v>
      </c>
      <c r="H99" s="40" t="n">
        <f aca="false">I99-G99</f>
        <v>0</v>
      </c>
      <c r="I99" s="40" t="n">
        <f aca="false">E99*F99</f>
        <v>0</v>
      </c>
      <c r="J99" s="40" t="n">
        <v>0</v>
      </c>
      <c r="K99" s="40" t="n">
        <f aca="false">E99*J99</f>
        <v>0</v>
      </c>
      <c r="L99" s="41" t="s">
        <v>51</v>
      </c>
      <c r="O99" s="40" t="n">
        <f aca="false">IF(AF99="5",I99,0)</f>
        <v>0</v>
      </c>
      <c r="Q99" s="40" t="n">
        <f aca="false">IF(AF99="1",G99,0)</f>
        <v>0</v>
      </c>
      <c r="R99" s="40" t="n">
        <f aca="false">IF(AF99="1",H99,0)</f>
        <v>0</v>
      </c>
      <c r="S99" s="40" t="n">
        <f aca="false">IF(AF99="7",G99,0)</f>
        <v>0</v>
      </c>
      <c r="T99" s="40" t="n">
        <f aca="false">IF(AF99="7",H99,0)</f>
        <v>0</v>
      </c>
      <c r="U99" s="40" t="n">
        <f aca="false">IF(AF99="2",G99,0)</f>
        <v>0</v>
      </c>
      <c r="V99" s="40" t="n">
        <f aca="false">IF(AF99="2",H99,0)</f>
        <v>0</v>
      </c>
      <c r="W99" s="40" t="n">
        <f aca="false">IF(AF99="0",I99,0)</f>
        <v>0</v>
      </c>
      <c r="X99" s="34"/>
      <c r="Y99" s="40" t="n">
        <f aca="false">IF(AC99=0,I99,0)</f>
        <v>0</v>
      </c>
      <c r="Z99" s="40" t="n">
        <f aca="false">IF(AC99=15,I99,0)</f>
        <v>0</v>
      </c>
      <c r="AA99" s="40" t="n">
        <f aca="false">IF(AC99=21,I99,0)</f>
        <v>0</v>
      </c>
      <c r="AC99" s="40" t="n">
        <v>21</v>
      </c>
      <c r="AD99" s="40" t="n">
        <f aca="false">F99*0</f>
        <v>0</v>
      </c>
      <c r="AE99" s="40" t="n">
        <f aca="false">F99*(1-0)</f>
        <v>0</v>
      </c>
      <c r="AF99" s="41" t="s">
        <v>67</v>
      </c>
      <c r="AL99" s="40" t="n">
        <f aca="false">E99*AD99</f>
        <v>0</v>
      </c>
      <c r="AM99" s="40" t="n">
        <f aca="false">E99*AE99</f>
        <v>0</v>
      </c>
      <c r="AN99" s="41" t="s">
        <v>304</v>
      </c>
      <c r="AO99" s="41" t="s">
        <v>288</v>
      </c>
      <c r="AP99" s="34" t="s">
        <v>54</v>
      </c>
      <c r="AR99" s="40" t="n">
        <f aca="false">AL99+AM99</f>
        <v>0</v>
      </c>
      <c r="AS99" s="40" t="n">
        <f aca="false">F99/(100-AT99)*100</f>
        <v>0</v>
      </c>
      <c r="AT99" s="40" t="n">
        <v>0</v>
      </c>
      <c r="AU99" s="40" t="n">
        <f aca="false">K99</f>
        <v>0</v>
      </c>
    </row>
    <row r="100" customFormat="false" ht="12.75" hidden="false" customHeight="false" outlineLevel="0" collapsed="false">
      <c r="A100" s="42"/>
      <c r="B100" s="43" t="s">
        <v>314</v>
      </c>
      <c r="C100" s="43" t="s">
        <v>315</v>
      </c>
      <c r="D100" s="43"/>
      <c r="E100" s="43"/>
      <c r="F100" s="43"/>
      <c r="G100" s="39" t="n">
        <f aca="false">SUM(G101:G102)</f>
        <v>0</v>
      </c>
      <c r="H100" s="39" t="n">
        <f aca="false">SUM(H101:H102)</f>
        <v>0</v>
      </c>
      <c r="I100" s="39" t="n">
        <f aca="false">G100+H100</f>
        <v>0</v>
      </c>
      <c r="J100" s="34"/>
      <c r="K100" s="39" t="n">
        <f aca="false">SUM(K101:K102)</f>
        <v>0.0102123</v>
      </c>
      <c r="L100" s="34"/>
      <c r="X100" s="34"/>
      <c r="AH100" s="39" t="n">
        <f aca="false">SUM(Y101:Y102)</f>
        <v>0</v>
      </c>
      <c r="AI100" s="39" t="n">
        <f aca="false">SUM(Z101:Z102)</f>
        <v>0</v>
      </c>
      <c r="AJ100" s="39" t="n">
        <f aca="false">SUM(AA101:AA102)</f>
        <v>0</v>
      </c>
    </row>
    <row r="101" customFormat="false" ht="12.75" hidden="false" customHeight="false" outlineLevel="0" collapsed="false">
      <c r="A101" s="11" t="s">
        <v>316</v>
      </c>
      <c r="B101" s="11" t="s">
        <v>317</v>
      </c>
      <c r="C101" s="11" t="s">
        <v>318</v>
      </c>
      <c r="D101" s="11" t="s">
        <v>66</v>
      </c>
      <c r="E101" s="40" t="n">
        <v>510.615</v>
      </c>
      <c r="F101" s="40" t="n">
        <v>0</v>
      </c>
      <c r="G101" s="40" t="n">
        <f aca="false">E101*AD101</f>
        <v>0</v>
      </c>
      <c r="H101" s="40" t="n">
        <f aca="false">I101-G101</f>
        <v>0</v>
      </c>
      <c r="I101" s="40" t="n">
        <f aca="false">E101*F101</f>
        <v>0</v>
      </c>
      <c r="J101" s="40" t="n">
        <v>2E-005</v>
      </c>
      <c r="K101" s="40" t="n">
        <f aca="false">E101*J101</f>
        <v>0.0102123</v>
      </c>
      <c r="L101" s="41" t="s">
        <v>51</v>
      </c>
      <c r="O101" s="40" t="n">
        <f aca="false">IF(AF101="5",I101,0)</f>
        <v>0</v>
      </c>
      <c r="Q101" s="40" t="n">
        <f aca="false">IF(AF101="1",G101,0)</f>
        <v>0</v>
      </c>
      <c r="R101" s="40" t="n">
        <f aca="false">IF(AF101="1",H101,0)</f>
        <v>0</v>
      </c>
      <c r="S101" s="40" t="n">
        <f aca="false">IF(AF101="7",G101,0)</f>
        <v>0</v>
      </c>
      <c r="T101" s="40" t="n">
        <f aca="false">IF(AF101="7",H101,0)</f>
        <v>0</v>
      </c>
      <c r="U101" s="40" t="n">
        <f aca="false">IF(AF101="2",G101,0)</f>
        <v>0</v>
      </c>
      <c r="V101" s="40" t="n">
        <f aca="false">IF(AF101="2",H101,0)</f>
        <v>0</v>
      </c>
      <c r="W101" s="40" t="n">
        <f aca="false">IF(AF101="0",I101,0)</f>
        <v>0</v>
      </c>
      <c r="X101" s="34"/>
      <c r="Y101" s="40" t="n">
        <f aca="false">IF(AC101=0,I101,0)</f>
        <v>0</v>
      </c>
      <c r="Z101" s="40" t="n">
        <f aca="false">IF(AC101=15,I101,0)</f>
        <v>0</v>
      </c>
      <c r="AA101" s="40" t="n">
        <f aca="false">IF(AC101=21,I101,0)</f>
        <v>0</v>
      </c>
      <c r="AC101" s="40" t="n">
        <v>21</v>
      </c>
      <c r="AD101" s="40" t="n">
        <f aca="false">F101*0.465492957746479</f>
        <v>0</v>
      </c>
      <c r="AE101" s="40" t="n">
        <f aca="false">F101*(1-0.465492957746479)</f>
        <v>0</v>
      </c>
      <c r="AF101" s="41" t="s">
        <v>55</v>
      </c>
      <c r="AL101" s="40" t="n">
        <f aca="false">E101*AD101</f>
        <v>0</v>
      </c>
      <c r="AM101" s="40" t="n">
        <f aca="false">E101*AE101</f>
        <v>0</v>
      </c>
      <c r="AN101" s="41" t="s">
        <v>319</v>
      </c>
      <c r="AO101" s="41" t="s">
        <v>288</v>
      </c>
      <c r="AP101" s="34" t="s">
        <v>54</v>
      </c>
      <c r="AR101" s="40" t="n">
        <f aca="false">AL101+AM101</f>
        <v>0</v>
      </c>
      <c r="AS101" s="40" t="n">
        <f aca="false">F101/(100-AT101)*100</f>
        <v>0</v>
      </c>
      <c r="AT101" s="40" t="n">
        <v>0</v>
      </c>
      <c r="AU101" s="40" t="n">
        <f aca="false">K101</f>
        <v>0.0102123</v>
      </c>
    </row>
    <row r="102" customFormat="false" ht="12.75" hidden="false" customHeight="false" outlineLevel="0" collapsed="false">
      <c r="A102" s="11" t="s">
        <v>320</v>
      </c>
      <c r="B102" s="11" t="s">
        <v>321</v>
      </c>
      <c r="C102" s="11" t="s">
        <v>322</v>
      </c>
      <c r="D102" s="11" t="s">
        <v>197</v>
      </c>
      <c r="E102" s="40" t="n">
        <v>13</v>
      </c>
      <c r="F102" s="40" t="n">
        <v>0</v>
      </c>
      <c r="G102" s="40" t="n">
        <f aca="false">E102*AD102</f>
        <v>0</v>
      </c>
      <c r="H102" s="40" t="n">
        <f aca="false">I102-G102</f>
        <v>0</v>
      </c>
      <c r="I102" s="40" t="n">
        <f aca="false">E102*F102</f>
        <v>0</v>
      </c>
      <c r="J102" s="40" t="n">
        <v>0</v>
      </c>
      <c r="K102" s="40" t="n">
        <f aca="false">E102*J102</f>
        <v>0</v>
      </c>
      <c r="L102" s="41" t="s">
        <v>51</v>
      </c>
      <c r="O102" s="40" t="n">
        <f aca="false">IF(AF102="5",I102,0)</f>
        <v>0</v>
      </c>
      <c r="Q102" s="40" t="n">
        <f aca="false">IF(AF102="1",G102,0)</f>
        <v>0</v>
      </c>
      <c r="R102" s="40" t="n">
        <f aca="false">IF(AF102="1",H102,0)</f>
        <v>0</v>
      </c>
      <c r="S102" s="40" t="n">
        <f aca="false">IF(AF102="7",G102,0)</f>
        <v>0</v>
      </c>
      <c r="T102" s="40" t="n">
        <f aca="false">IF(AF102="7",H102,0)</f>
        <v>0</v>
      </c>
      <c r="U102" s="40" t="n">
        <f aca="false">IF(AF102="2",G102,0)</f>
        <v>0</v>
      </c>
      <c r="V102" s="40" t="n">
        <f aca="false">IF(AF102="2",H102,0)</f>
        <v>0</v>
      </c>
      <c r="W102" s="40" t="n">
        <f aca="false">IF(AF102="0",I102,0)</f>
        <v>0</v>
      </c>
      <c r="X102" s="34"/>
      <c r="Y102" s="40" t="n">
        <f aca="false">IF(AC102=0,I102,0)</f>
        <v>0</v>
      </c>
      <c r="Z102" s="40" t="n">
        <f aca="false">IF(AC102=15,I102,0)</f>
        <v>0</v>
      </c>
      <c r="AA102" s="40" t="n">
        <f aca="false">IF(AC102=21,I102,0)</f>
        <v>0</v>
      </c>
      <c r="AC102" s="40" t="n">
        <v>21</v>
      </c>
      <c r="AD102" s="40" t="n">
        <f aca="false">F102*0.381852895717793</f>
        <v>0</v>
      </c>
      <c r="AE102" s="40" t="n">
        <f aca="false">F102*(1-0.381852895717793)</f>
        <v>0</v>
      </c>
      <c r="AF102" s="41" t="s">
        <v>55</v>
      </c>
      <c r="AL102" s="40" t="n">
        <f aca="false">E102*AD102</f>
        <v>0</v>
      </c>
      <c r="AM102" s="40" t="n">
        <f aca="false">E102*AE102</f>
        <v>0</v>
      </c>
      <c r="AN102" s="41" t="s">
        <v>319</v>
      </c>
      <c r="AO102" s="41" t="s">
        <v>288</v>
      </c>
      <c r="AP102" s="34" t="s">
        <v>54</v>
      </c>
      <c r="AR102" s="40" t="n">
        <f aca="false">AL102+AM102</f>
        <v>0</v>
      </c>
      <c r="AS102" s="40" t="n">
        <f aca="false">F102/(100-AT102)*100</f>
        <v>0</v>
      </c>
      <c r="AT102" s="40" t="n">
        <v>0</v>
      </c>
      <c r="AU102" s="40" t="n">
        <f aca="false">K102</f>
        <v>0</v>
      </c>
    </row>
    <row r="103" customFormat="false" ht="12.75" hidden="false" customHeight="false" outlineLevel="0" collapsed="false">
      <c r="A103" s="42"/>
      <c r="B103" s="43" t="s">
        <v>323</v>
      </c>
      <c r="C103" s="43" t="s">
        <v>324</v>
      </c>
      <c r="D103" s="43"/>
      <c r="E103" s="43"/>
      <c r="F103" s="43"/>
      <c r="G103" s="39" t="n">
        <f aca="false">SUM(G104:G104)</f>
        <v>0</v>
      </c>
      <c r="H103" s="39" t="n">
        <f aca="false">SUM(H104:H104)</f>
        <v>0</v>
      </c>
      <c r="I103" s="39" t="n">
        <f aca="false">G103+H103</f>
        <v>0</v>
      </c>
      <c r="J103" s="34"/>
      <c r="K103" s="39" t="n">
        <f aca="false">SUM(K104:K104)</f>
        <v>0</v>
      </c>
      <c r="L103" s="34"/>
      <c r="X103" s="34"/>
      <c r="AH103" s="39" t="n">
        <f aca="false">SUM(Y104:Y104)</f>
        <v>0</v>
      </c>
      <c r="AI103" s="39" t="n">
        <f aca="false">SUM(Z104:Z104)</f>
        <v>0</v>
      </c>
      <c r="AJ103" s="39" t="n">
        <f aca="false">SUM(AA104:AA104)</f>
        <v>0</v>
      </c>
    </row>
    <row r="104" customFormat="false" ht="12.75" hidden="false" customHeight="false" outlineLevel="0" collapsed="false">
      <c r="A104" s="11" t="s">
        <v>325</v>
      </c>
      <c r="B104" s="11" t="s">
        <v>326</v>
      </c>
      <c r="C104" s="11" t="s">
        <v>327</v>
      </c>
      <c r="D104" s="11" t="s">
        <v>303</v>
      </c>
      <c r="E104" s="40" t="n">
        <v>495.72016</v>
      </c>
      <c r="F104" s="40" t="n">
        <v>0</v>
      </c>
      <c r="G104" s="40" t="n">
        <f aca="false">E104*AD104</f>
        <v>0</v>
      </c>
      <c r="H104" s="40" t="n">
        <f aca="false">I104-G104</f>
        <v>0</v>
      </c>
      <c r="I104" s="40" t="n">
        <f aca="false">E104*F104</f>
        <v>0</v>
      </c>
      <c r="J104" s="40" t="n">
        <v>0</v>
      </c>
      <c r="K104" s="40" t="n">
        <f aca="false">E104*J104</f>
        <v>0</v>
      </c>
      <c r="L104" s="41" t="s">
        <v>51</v>
      </c>
      <c r="O104" s="40" t="n">
        <f aca="false">IF(AF104="5",I104,0)</f>
        <v>0</v>
      </c>
      <c r="Q104" s="40" t="n">
        <f aca="false">IF(AF104="1",G104,0)</f>
        <v>0</v>
      </c>
      <c r="R104" s="40" t="n">
        <f aca="false">IF(AF104="1",H104,0)</f>
        <v>0</v>
      </c>
      <c r="S104" s="40" t="n">
        <f aca="false">IF(AF104="7",G104,0)</f>
        <v>0</v>
      </c>
      <c r="T104" s="40" t="n">
        <f aca="false">IF(AF104="7",H104,0)</f>
        <v>0</v>
      </c>
      <c r="U104" s="40" t="n">
        <f aca="false">IF(AF104="2",G104,0)</f>
        <v>0</v>
      </c>
      <c r="V104" s="40" t="n">
        <f aca="false">IF(AF104="2",H104,0)</f>
        <v>0</v>
      </c>
      <c r="W104" s="40" t="n">
        <f aca="false">IF(AF104="0",I104,0)</f>
        <v>0</v>
      </c>
      <c r="X104" s="34"/>
      <c r="Y104" s="40" t="n">
        <f aca="false">IF(AC104=0,I104,0)</f>
        <v>0</v>
      </c>
      <c r="Z104" s="40" t="n">
        <f aca="false">IF(AC104=15,I104,0)</f>
        <v>0</v>
      </c>
      <c r="AA104" s="40" t="n">
        <f aca="false">IF(AC104=21,I104,0)</f>
        <v>0</v>
      </c>
      <c r="AC104" s="40" t="n">
        <v>21</v>
      </c>
      <c r="AD104" s="40" t="n">
        <f aca="false">F104*0</f>
        <v>0</v>
      </c>
      <c r="AE104" s="40" t="n">
        <f aca="false">F104*(1-0)</f>
        <v>0</v>
      </c>
      <c r="AF104" s="41" t="s">
        <v>67</v>
      </c>
      <c r="AL104" s="40" t="n">
        <f aca="false">E104*AD104</f>
        <v>0</v>
      </c>
      <c r="AM104" s="40" t="n">
        <f aca="false">E104*AE104</f>
        <v>0</v>
      </c>
      <c r="AN104" s="41" t="s">
        <v>328</v>
      </c>
      <c r="AO104" s="41" t="s">
        <v>288</v>
      </c>
      <c r="AP104" s="34" t="s">
        <v>54</v>
      </c>
      <c r="AR104" s="40" t="n">
        <f aca="false">AL104+AM104</f>
        <v>0</v>
      </c>
      <c r="AS104" s="40" t="n">
        <f aca="false">F104/(100-AT104)*100</f>
        <v>0</v>
      </c>
      <c r="AT104" s="40" t="n">
        <v>0</v>
      </c>
      <c r="AU104" s="40" t="n">
        <f aca="false">K104</f>
        <v>0</v>
      </c>
    </row>
    <row r="105" customFormat="false" ht="12.75" hidden="false" customHeight="false" outlineLevel="0" collapsed="false">
      <c r="A105" s="42"/>
      <c r="B105" s="43" t="s">
        <v>329</v>
      </c>
      <c r="C105" s="43" t="s">
        <v>330</v>
      </c>
      <c r="D105" s="43"/>
      <c r="E105" s="43"/>
      <c r="F105" s="43"/>
      <c r="G105" s="39" t="n">
        <f aca="false">SUM(G106:G106)</f>
        <v>0</v>
      </c>
      <c r="H105" s="39" t="n">
        <f aca="false">SUM(H106:H106)</f>
        <v>0</v>
      </c>
      <c r="I105" s="39" t="n">
        <f aca="false">G105+H105</f>
        <v>0</v>
      </c>
      <c r="J105" s="34"/>
      <c r="K105" s="39" t="n">
        <f aca="false">SUM(K106:K106)</f>
        <v>0</v>
      </c>
      <c r="L105" s="34"/>
      <c r="X105" s="34"/>
      <c r="AH105" s="39" t="n">
        <f aca="false">SUM(Y106:Y106)</f>
        <v>0</v>
      </c>
      <c r="AI105" s="39" t="n">
        <f aca="false">SUM(Z106:Z106)</f>
        <v>0</v>
      </c>
      <c r="AJ105" s="39" t="n">
        <f aca="false">SUM(AA106:AA106)</f>
        <v>0</v>
      </c>
    </row>
    <row r="106" customFormat="false" ht="12.75" hidden="false" customHeight="false" outlineLevel="0" collapsed="false">
      <c r="A106" s="11" t="s">
        <v>331</v>
      </c>
      <c r="B106" s="11" t="s">
        <v>332</v>
      </c>
      <c r="C106" s="11" t="s">
        <v>333</v>
      </c>
      <c r="D106" s="11" t="s">
        <v>303</v>
      </c>
      <c r="E106" s="40" t="n">
        <v>418.79214</v>
      </c>
      <c r="F106" s="40" t="n">
        <v>0</v>
      </c>
      <c r="G106" s="40" t="n">
        <f aca="false">E106*AD106</f>
        <v>0</v>
      </c>
      <c r="H106" s="40" t="n">
        <f aca="false">I106-G106</f>
        <v>0</v>
      </c>
      <c r="I106" s="40" t="n">
        <f aca="false">E106*F106</f>
        <v>0</v>
      </c>
      <c r="J106" s="40" t="n">
        <v>0</v>
      </c>
      <c r="K106" s="40" t="n">
        <f aca="false">E106*J106</f>
        <v>0</v>
      </c>
      <c r="L106" s="41" t="s">
        <v>51</v>
      </c>
      <c r="O106" s="40" t="n">
        <f aca="false">IF(AF106="5",I106,0)</f>
        <v>0</v>
      </c>
      <c r="Q106" s="40" t="n">
        <f aca="false">IF(AF106="1",G106,0)</f>
        <v>0</v>
      </c>
      <c r="R106" s="40" t="n">
        <f aca="false">IF(AF106="1",H106,0)</f>
        <v>0</v>
      </c>
      <c r="S106" s="40" t="n">
        <f aca="false">IF(AF106="7",G106,0)</f>
        <v>0</v>
      </c>
      <c r="T106" s="40" t="n">
        <f aca="false">IF(AF106="7",H106,0)</f>
        <v>0</v>
      </c>
      <c r="U106" s="40" t="n">
        <f aca="false">IF(AF106="2",G106,0)</f>
        <v>0</v>
      </c>
      <c r="V106" s="40" t="n">
        <f aca="false">IF(AF106="2",H106,0)</f>
        <v>0</v>
      </c>
      <c r="W106" s="40" t="n">
        <f aca="false">IF(AF106="0",I106,0)</f>
        <v>0</v>
      </c>
      <c r="X106" s="34"/>
      <c r="Y106" s="40" t="n">
        <f aca="false">IF(AC106=0,I106,0)</f>
        <v>0</v>
      </c>
      <c r="Z106" s="40" t="n">
        <f aca="false">IF(AC106=15,I106,0)</f>
        <v>0</v>
      </c>
      <c r="AA106" s="40" t="n">
        <f aca="false">IF(AC106=21,I106,0)</f>
        <v>0</v>
      </c>
      <c r="AC106" s="40" t="n">
        <v>21</v>
      </c>
      <c r="AD106" s="40" t="n">
        <f aca="false">F106*0</f>
        <v>0</v>
      </c>
      <c r="AE106" s="40" t="n">
        <f aca="false">F106*(1-0)</f>
        <v>0</v>
      </c>
      <c r="AF106" s="41" t="s">
        <v>67</v>
      </c>
      <c r="AL106" s="40" t="n">
        <f aca="false">E106*AD106</f>
        <v>0</v>
      </c>
      <c r="AM106" s="40" t="n">
        <f aca="false">E106*AE106</f>
        <v>0</v>
      </c>
      <c r="AN106" s="41" t="s">
        <v>334</v>
      </c>
      <c r="AO106" s="41" t="s">
        <v>288</v>
      </c>
      <c r="AP106" s="34" t="s">
        <v>54</v>
      </c>
      <c r="AR106" s="40" t="n">
        <f aca="false">AL106+AM106</f>
        <v>0</v>
      </c>
      <c r="AS106" s="40" t="n">
        <f aca="false">F106/(100-AT106)*100</f>
        <v>0</v>
      </c>
      <c r="AT106" s="40" t="n">
        <v>0</v>
      </c>
      <c r="AU106" s="40" t="n">
        <f aca="false">K106</f>
        <v>0</v>
      </c>
    </row>
    <row r="107" customFormat="false" ht="12.75" hidden="false" customHeight="false" outlineLevel="0" collapsed="false">
      <c r="A107" s="42"/>
      <c r="B107" s="43"/>
      <c r="C107" s="43" t="s">
        <v>335</v>
      </c>
      <c r="D107" s="43"/>
      <c r="E107" s="43"/>
      <c r="F107" s="43"/>
      <c r="G107" s="39" t="n">
        <f aca="false">SUM(G108:G132)</f>
        <v>0</v>
      </c>
      <c r="H107" s="39" t="n">
        <f aca="false">SUM(H108:H132)</f>
        <v>0</v>
      </c>
      <c r="I107" s="39" t="n">
        <f aca="false">G107+H107</f>
        <v>0</v>
      </c>
      <c r="J107" s="34"/>
      <c r="K107" s="39" t="n">
        <f aca="false">SUM(K108:K132)</f>
        <v>1.23000476</v>
      </c>
      <c r="L107" s="34"/>
      <c r="X107" s="34"/>
      <c r="AH107" s="39" t="n">
        <f aca="false">SUM(Y108:Y132)</f>
        <v>0</v>
      </c>
      <c r="AI107" s="39" t="n">
        <f aca="false">SUM(Z108:Z132)</f>
        <v>0</v>
      </c>
      <c r="AJ107" s="39" t="n">
        <f aca="false">SUM(AA108:AA132)</f>
        <v>0</v>
      </c>
    </row>
    <row r="108" customFormat="false" ht="12.75" hidden="false" customHeight="false" outlineLevel="0" collapsed="false">
      <c r="A108" s="11" t="s">
        <v>336</v>
      </c>
      <c r="B108" s="11" t="s">
        <v>337</v>
      </c>
      <c r="C108" s="11" t="s">
        <v>338</v>
      </c>
      <c r="D108" s="11" t="s">
        <v>197</v>
      </c>
      <c r="E108" s="40" t="n">
        <v>3.03</v>
      </c>
      <c r="F108" s="40" t="n">
        <v>0</v>
      </c>
      <c r="G108" s="40" t="n">
        <f aca="false">E108*AD108</f>
        <v>0</v>
      </c>
      <c r="H108" s="40" t="n">
        <f aca="false">I108-G108</f>
        <v>0</v>
      </c>
      <c r="I108" s="40" t="n">
        <f aca="false">E108*F108</f>
        <v>0</v>
      </c>
      <c r="J108" s="40" t="n">
        <v>0.024</v>
      </c>
      <c r="K108" s="40" t="n">
        <f aca="false">E108*J108</f>
        <v>0.07272</v>
      </c>
      <c r="L108" s="41" t="s">
        <v>51</v>
      </c>
      <c r="O108" s="40" t="n">
        <f aca="false">IF(AF108="5",I108,0)</f>
        <v>0</v>
      </c>
      <c r="Q108" s="40" t="n">
        <f aca="false">IF(AF108="1",G108,0)</f>
        <v>0</v>
      </c>
      <c r="R108" s="40" t="n">
        <f aca="false">IF(AF108="1",H108,0)</f>
        <v>0</v>
      </c>
      <c r="S108" s="40" t="n">
        <f aca="false">IF(AF108="7",G108,0)</f>
        <v>0</v>
      </c>
      <c r="T108" s="40" t="n">
        <f aca="false">IF(AF108="7",H108,0)</f>
        <v>0</v>
      </c>
      <c r="U108" s="40" t="n">
        <f aca="false">IF(AF108="2",G108,0)</f>
        <v>0</v>
      </c>
      <c r="V108" s="40" t="n">
        <f aca="false">IF(AF108="2",H108,0)</f>
        <v>0</v>
      </c>
      <c r="W108" s="40" t="n">
        <f aca="false">IF(AF108="0",I108,0)</f>
        <v>0</v>
      </c>
      <c r="X108" s="34"/>
      <c r="Y108" s="40" t="n">
        <f aca="false">IF(AC108=0,I108,0)</f>
        <v>0</v>
      </c>
      <c r="Z108" s="40" t="n">
        <f aca="false">IF(AC108=15,I108,0)</f>
        <v>0</v>
      </c>
      <c r="AA108" s="40" t="n">
        <f aca="false">IF(AC108=21,I108,0)</f>
        <v>0</v>
      </c>
      <c r="AC108" s="40" t="n">
        <v>21</v>
      </c>
      <c r="AD108" s="40" t="n">
        <f aca="false">F108*1</f>
        <v>0</v>
      </c>
      <c r="AE108" s="40" t="n">
        <f aca="false">F108*(1-1)</f>
        <v>0</v>
      </c>
      <c r="AF108" s="41" t="s">
        <v>339</v>
      </c>
      <c r="AL108" s="40" t="n">
        <f aca="false">E108*AD108</f>
        <v>0</v>
      </c>
      <c r="AM108" s="40" t="n">
        <f aca="false">E108*AE108</f>
        <v>0</v>
      </c>
      <c r="AN108" s="41" t="s">
        <v>340</v>
      </c>
      <c r="AO108" s="41" t="s">
        <v>341</v>
      </c>
      <c r="AP108" s="34" t="s">
        <v>54</v>
      </c>
      <c r="AR108" s="40" t="n">
        <f aca="false">AL108+AM108</f>
        <v>0</v>
      </c>
      <c r="AS108" s="40" t="n">
        <f aca="false">F108/(100-AT108)*100</f>
        <v>0</v>
      </c>
      <c r="AT108" s="40" t="n">
        <v>0</v>
      </c>
      <c r="AU108" s="40" t="n">
        <f aca="false">K108</f>
        <v>0.07272</v>
      </c>
    </row>
    <row r="109" customFormat="false" ht="12.75" hidden="false" customHeight="false" outlineLevel="0" collapsed="false">
      <c r="A109" s="11" t="s">
        <v>342</v>
      </c>
      <c r="B109" s="11" t="s">
        <v>343</v>
      </c>
      <c r="C109" s="11" t="s">
        <v>344</v>
      </c>
      <c r="D109" s="11" t="s">
        <v>197</v>
      </c>
      <c r="E109" s="40" t="n">
        <v>2</v>
      </c>
      <c r="F109" s="40" t="n">
        <v>0</v>
      </c>
      <c r="G109" s="40" t="n">
        <f aca="false">E109*AD109</f>
        <v>0</v>
      </c>
      <c r="H109" s="40" t="n">
        <f aca="false">I109-G109</f>
        <v>0</v>
      </c>
      <c r="I109" s="40" t="n">
        <f aca="false">E109*F109</f>
        <v>0</v>
      </c>
      <c r="J109" s="40" t="n">
        <v>0.06</v>
      </c>
      <c r="K109" s="40" t="n">
        <f aca="false">E109*J109</f>
        <v>0.12</v>
      </c>
      <c r="L109" s="41" t="s">
        <v>51</v>
      </c>
      <c r="O109" s="40" t="n">
        <f aca="false">IF(AF109="5",I109,0)</f>
        <v>0</v>
      </c>
      <c r="Q109" s="40" t="n">
        <f aca="false">IF(AF109="1",G109,0)</f>
        <v>0</v>
      </c>
      <c r="R109" s="40" t="n">
        <f aca="false">IF(AF109="1",H109,0)</f>
        <v>0</v>
      </c>
      <c r="S109" s="40" t="n">
        <f aca="false">IF(AF109="7",G109,0)</f>
        <v>0</v>
      </c>
      <c r="T109" s="40" t="n">
        <f aca="false">IF(AF109="7",H109,0)</f>
        <v>0</v>
      </c>
      <c r="U109" s="40" t="n">
        <f aca="false">IF(AF109="2",G109,0)</f>
        <v>0</v>
      </c>
      <c r="V109" s="40" t="n">
        <f aca="false">IF(AF109="2",H109,0)</f>
        <v>0</v>
      </c>
      <c r="W109" s="40" t="n">
        <f aca="false">IF(AF109="0",I109,0)</f>
        <v>0</v>
      </c>
      <c r="X109" s="34"/>
      <c r="Y109" s="40" t="n">
        <f aca="false">IF(AC109=0,I109,0)</f>
        <v>0</v>
      </c>
      <c r="Z109" s="40" t="n">
        <f aca="false">IF(AC109=15,I109,0)</f>
        <v>0</v>
      </c>
      <c r="AA109" s="40" t="n">
        <f aca="false">IF(AC109=21,I109,0)</f>
        <v>0</v>
      </c>
      <c r="AC109" s="40" t="n">
        <v>21</v>
      </c>
      <c r="AD109" s="40" t="n">
        <f aca="false">F109*1</f>
        <v>0</v>
      </c>
      <c r="AE109" s="40" t="n">
        <f aca="false">F109*(1-1)</f>
        <v>0</v>
      </c>
      <c r="AF109" s="41" t="s">
        <v>339</v>
      </c>
      <c r="AL109" s="40" t="n">
        <f aca="false">E109*AD109</f>
        <v>0</v>
      </c>
      <c r="AM109" s="40" t="n">
        <f aca="false">E109*AE109</f>
        <v>0</v>
      </c>
      <c r="AN109" s="41" t="s">
        <v>340</v>
      </c>
      <c r="AO109" s="41" t="s">
        <v>341</v>
      </c>
      <c r="AP109" s="34" t="s">
        <v>54</v>
      </c>
      <c r="AR109" s="40" t="n">
        <f aca="false">AL109+AM109</f>
        <v>0</v>
      </c>
      <c r="AS109" s="40" t="n">
        <f aca="false">F109/(100-AT109)*100</f>
        <v>0</v>
      </c>
      <c r="AT109" s="40" t="n">
        <v>0</v>
      </c>
      <c r="AU109" s="40" t="n">
        <f aca="false">K109</f>
        <v>0.12</v>
      </c>
    </row>
    <row r="110" customFormat="false" ht="12.75" hidden="false" customHeight="false" outlineLevel="0" collapsed="false">
      <c r="A110" s="11" t="s">
        <v>345</v>
      </c>
      <c r="B110" s="11" t="s">
        <v>346</v>
      </c>
      <c r="C110" s="11" t="s">
        <v>347</v>
      </c>
      <c r="D110" s="11" t="s">
        <v>197</v>
      </c>
      <c r="E110" s="40" t="n">
        <v>2</v>
      </c>
      <c r="F110" s="40" t="n">
        <v>0</v>
      </c>
      <c r="G110" s="40" t="n">
        <f aca="false">E110*AD110</f>
        <v>0</v>
      </c>
      <c r="H110" s="40" t="n">
        <f aca="false">I110-G110</f>
        <v>0</v>
      </c>
      <c r="I110" s="40" t="n">
        <f aca="false">E110*F110</f>
        <v>0</v>
      </c>
      <c r="J110" s="40" t="n">
        <v>0.018</v>
      </c>
      <c r="K110" s="40" t="n">
        <f aca="false">E110*J110</f>
        <v>0.036</v>
      </c>
      <c r="L110" s="41" t="s">
        <v>51</v>
      </c>
      <c r="O110" s="40" t="n">
        <f aca="false">IF(AF110="5",I110,0)</f>
        <v>0</v>
      </c>
      <c r="Q110" s="40" t="n">
        <f aca="false">IF(AF110="1",G110,0)</f>
        <v>0</v>
      </c>
      <c r="R110" s="40" t="n">
        <f aca="false">IF(AF110="1",H110,0)</f>
        <v>0</v>
      </c>
      <c r="S110" s="40" t="n">
        <f aca="false">IF(AF110="7",G110,0)</f>
        <v>0</v>
      </c>
      <c r="T110" s="40" t="n">
        <f aca="false">IF(AF110="7",H110,0)</f>
        <v>0</v>
      </c>
      <c r="U110" s="40" t="n">
        <f aca="false">IF(AF110="2",G110,0)</f>
        <v>0</v>
      </c>
      <c r="V110" s="40" t="n">
        <f aca="false">IF(AF110="2",H110,0)</f>
        <v>0</v>
      </c>
      <c r="W110" s="40" t="n">
        <f aca="false">IF(AF110="0",I110,0)</f>
        <v>0</v>
      </c>
      <c r="X110" s="34"/>
      <c r="Y110" s="40" t="n">
        <f aca="false">IF(AC110=0,I110,0)</f>
        <v>0</v>
      </c>
      <c r="Z110" s="40" t="n">
        <f aca="false">IF(AC110=15,I110,0)</f>
        <v>0</v>
      </c>
      <c r="AA110" s="40" t="n">
        <f aca="false">IF(AC110=21,I110,0)</f>
        <v>0</v>
      </c>
      <c r="AC110" s="40" t="n">
        <v>21</v>
      </c>
      <c r="AD110" s="40" t="n">
        <f aca="false">F110*1</f>
        <v>0</v>
      </c>
      <c r="AE110" s="40" t="n">
        <f aca="false">F110*(1-1)</f>
        <v>0</v>
      </c>
      <c r="AF110" s="41" t="s">
        <v>339</v>
      </c>
      <c r="AL110" s="40" t="n">
        <f aca="false">E110*AD110</f>
        <v>0</v>
      </c>
      <c r="AM110" s="40" t="n">
        <f aca="false">E110*AE110</f>
        <v>0</v>
      </c>
      <c r="AN110" s="41" t="s">
        <v>340</v>
      </c>
      <c r="AO110" s="41" t="s">
        <v>341</v>
      </c>
      <c r="AP110" s="34" t="s">
        <v>54</v>
      </c>
      <c r="AR110" s="40" t="n">
        <f aca="false">AL110+AM110</f>
        <v>0</v>
      </c>
      <c r="AS110" s="40" t="n">
        <f aca="false">F110/(100-AT110)*100</f>
        <v>0</v>
      </c>
      <c r="AT110" s="40" t="n">
        <v>0</v>
      </c>
      <c r="AU110" s="40" t="n">
        <f aca="false">K110</f>
        <v>0.036</v>
      </c>
    </row>
    <row r="111" customFormat="false" ht="12.75" hidden="false" customHeight="false" outlineLevel="0" collapsed="false">
      <c r="A111" s="11" t="s">
        <v>348</v>
      </c>
      <c r="B111" s="11" t="s">
        <v>349</v>
      </c>
      <c r="C111" s="11" t="s">
        <v>350</v>
      </c>
      <c r="D111" s="11" t="s">
        <v>197</v>
      </c>
      <c r="E111" s="40" t="n">
        <v>0</v>
      </c>
      <c r="F111" s="40" t="n">
        <v>0</v>
      </c>
      <c r="G111" s="40" t="n">
        <f aca="false">E111*AD111</f>
        <v>0</v>
      </c>
      <c r="H111" s="40" t="n">
        <f aca="false">I111-G111</f>
        <v>0</v>
      </c>
      <c r="I111" s="40" t="n">
        <f aca="false">E111*F111</f>
        <v>0</v>
      </c>
      <c r="J111" s="40" t="n">
        <v>0.0325</v>
      </c>
      <c r="K111" s="40" t="n">
        <f aca="false">E111*J111</f>
        <v>0</v>
      </c>
      <c r="L111" s="41" t="s">
        <v>51</v>
      </c>
      <c r="O111" s="40" t="n">
        <f aca="false">IF(AF111="5",I111,0)</f>
        <v>0</v>
      </c>
      <c r="Q111" s="40" t="n">
        <f aca="false">IF(AF111="1",G111,0)</f>
        <v>0</v>
      </c>
      <c r="R111" s="40" t="n">
        <f aca="false">IF(AF111="1",H111,0)</f>
        <v>0</v>
      </c>
      <c r="S111" s="40" t="n">
        <f aca="false">IF(AF111="7",G111,0)</f>
        <v>0</v>
      </c>
      <c r="T111" s="40" t="n">
        <f aca="false">IF(AF111="7",H111,0)</f>
        <v>0</v>
      </c>
      <c r="U111" s="40" t="n">
        <f aca="false">IF(AF111="2",G111,0)</f>
        <v>0</v>
      </c>
      <c r="V111" s="40" t="n">
        <f aca="false">IF(AF111="2",H111,0)</f>
        <v>0</v>
      </c>
      <c r="W111" s="40" t="n">
        <f aca="false">IF(AF111="0",I111,0)</f>
        <v>0</v>
      </c>
      <c r="X111" s="34"/>
      <c r="Y111" s="40" t="n">
        <f aca="false">IF(AC111=0,I111,0)</f>
        <v>0</v>
      </c>
      <c r="Z111" s="40" t="n">
        <f aca="false">IF(AC111=15,I111,0)</f>
        <v>0</v>
      </c>
      <c r="AA111" s="40" t="n">
        <f aca="false">IF(AC111=21,I111,0)</f>
        <v>0</v>
      </c>
      <c r="AC111" s="40" t="n">
        <v>21</v>
      </c>
      <c r="AD111" s="40" t="n">
        <f aca="false">F111*1</f>
        <v>0</v>
      </c>
      <c r="AE111" s="40" t="n">
        <f aca="false">F111*(1-1)</f>
        <v>0</v>
      </c>
      <c r="AF111" s="41" t="s">
        <v>339</v>
      </c>
      <c r="AL111" s="40" t="n">
        <f aca="false">E111*AD111</f>
        <v>0</v>
      </c>
      <c r="AM111" s="40" t="n">
        <f aca="false">E111*AE111</f>
        <v>0</v>
      </c>
      <c r="AN111" s="41" t="s">
        <v>340</v>
      </c>
      <c r="AO111" s="41" t="s">
        <v>341</v>
      </c>
      <c r="AP111" s="34" t="s">
        <v>54</v>
      </c>
      <c r="AR111" s="40" t="n">
        <f aca="false">AL111+AM111</f>
        <v>0</v>
      </c>
      <c r="AS111" s="40" t="n">
        <f aca="false">F111/(100-AT111)*100</f>
        <v>0</v>
      </c>
      <c r="AT111" s="40" t="n">
        <v>0</v>
      </c>
      <c r="AU111" s="40" t="n">
        <f aca="false">K111</f>
        <v>0</v>
      </c>
    </row>
    <row r="112" customFormat="false" ht="12.75" hidden="false" customHeight="false" outlineLevel="0" collapsed="false">
      <c r="A112" s="11" t="s">
        <v>351</v>
      </c>
      <c r="B112" s="11" t="s">
        <v>352</v>
      </c>
      <c r="C112" s="11" t="s">
        <v>353</v>
      </c>
      <c r="D112" s="11" t="s">
        <v>197</v>
      </c>
      <c r="E112" s="40" t="n">
        <v>11</v>
      </c>
      <c r="F112" s="40" t="n">
        <v>0</v>
      </c>
      <c r="G112" s="40" t="n">
        <f aca="false">E112*AD112</f>
        <v>0</v>
      </c>
      <c r="H112" s="40" t="n">
        <f aca="false">I112-G112</f>
        <v>0</v>
      </c>
      <c r="I112" s="40" t="n">
        <f aca="false">E112*F112</f>
        <v>0</v>
      </c>
      <c r="J112" s="40" t="n">
        <v>0.0009</v>
      </c>
      <c r="K112" s="40" t="n">
        <f aca="false">E112*J112</f>
        <v>0.0099</v>
      </c>
      <c r="L112" s="41" t="s">
        <v>51</v>
      </c>
      <c r="O112" s="40" t="n">
        <f aca="false">IF(AF112="5",I112,0)</f>
        <v>0</v>
      </c>
      <c r="Q112" s="40" t="n">
        <f aca="false">IF(AF112="1",G112,0)</f>
        <v>0</v>
      </c>
      <c r="R112" s="40" t="n">
        <f aca="false">IF(AF112="1",H112,0)</f>
        <v>0</v>
      </c>
      <c r="S112" s="40" t="n">
        <f aca="false">IF(AF112="7",G112,0)</f>
        <v>0</v>
      </c>
      <c r="T112" s="40" t="n">
        <f aca="false">IF(AF112="7",H112,0)</f>
        <v>0</v>
      </c>
      <c r="U112" s="40" t="n">
        <f aca="false">IF(AF112="2",G112,0)</f>
        <v>0</v>
      </c>
      <c r="V112" s="40" t="n">
        <f aca="false">IF(AF112="2",H112,0)</f>
        <v>0</v>
      </c>
      <c r="W112" s="40" t="n">
        <f aca="false">IF(AF112="0",I112,0)</f>
        <v>0</v>
      </c>
      <c r="X112" s="34"/>
      <c r="Y112" s="40" t="n">
        <f aca="false">IF(AC112=0,I112,0)</f>
        <v>0</v>
      </c>
      <c r="Z112" s="40" t="n">
        <f aca="false">IF(AC112=15,I112,0)</f>
        <v>0</v>
      </c>
      <c r="AA112" s="40" t="n">
        <f aca="false">IF(AC112=21,I112,0)</f>
        <v>0</v>
      </c>
      <c r="AC112" s="40" t="n">
        <v>21</v>
      </c>
      <c r="AD112" s="40" t="n">
        <f aca="false">F112*1</f>
        <v>0</v>
      </c>
      <c r="AE112" s="40" t="n">
        <f aca="false">F112*(1-1)</f>
        <v>0</v>
      </c>
      <c r="AF112" s="41" t="s">
        <v>339</v>
      </c>
      <c r="AL112" s="40" t="n">
        <f aca="false">E112*AD112</f>
        <v>0</v>
      </c>
      <c r="AM112" s="40" t="n">
        <f aca="false">E112*AE112</f>
        <v>0</v>
      </c>
      <c r="AN112" s="41" t="s">
        <v>340</v>
      </c>
      <c r="AO112" s="41" t="s">
        <v>341</v>
      </c>
      <c r="AP112" s="34" t="s">
        <v>54</v>
      </c>
      <c r="AR112" s="40" t="n">
        <f aca="false">AL112+AM112</f>
        <v>0</v>
      </c>
      <c r="AS112" s="40" t="n">
        <f aca="false">F112/(100-AT112)*100</f>
        <v>0</v>
      </c>
      <c r="AT112" s="40" t="n">
        <v>0</v>
      </c>
      <c r="AU112" s="40" t="n">
        <f aca="false">K112</f>
        <v>0.0099</v>
      </c>
    </row>
    <row r="113" customFormat="false" ht="12.75" hidden="false" customHeight="false" outlineLevel="0" collapsed="false">
      <c r="A113" s="11" t="s">
        <v>354</v>
      </c>
      <c r="B113" s="11" t="s">
        <v>355</v>
      </c>
      <c r="C113" s="11" t="s">
        <v>356</v>
      </c>
      <c r="D113" s="11" t="s">
        <v>197</v>
      </c>
      <c r="E113" s="40" t="n">
        <v>2</v>
      </c>
      <c r="F113" s="40" t="n">
        <v>0</v>
      </c>
      <c r="G113" s="40" t="n">
        <f aca="false">E113*AD113</f>
        <v>0</v>
      </c>
      <c r="H113" s="40" t="n">
        <f aca="false">I113-G113</f>
        <v>0</v>
      </c>
      <c r="I113" s="40" t="n">
        <f aca="false">E113*F113</f>
        <v>0</v>
      </c>
      <c r="J113" s="40" t="n">
        <v>0.0019</v>
      </c>
      <c r="K113" s="40" t="n">
        <f aca="false">E113*J113</f>
        <v>0.0038</v>
      </c>
      <c r="L113" s="41" t="s">
        <v>51</v>
      </c>
      <c r="O113" s="40" t="n">
        <f aca="false">IF(AF113="5",I113,0)</f>
        <v>0</v>
      </c>
      <c r="Q113" s="40" t="n">
        <f aca="false">IF(AF113="1",G113,0)</f>
        <v>0</v>
      </c>
      <c r="R113" s="40" t="n">
        <f aca="false">IF(AF113="1",H113,0)</f>
        <v>0</v>
      </c>
      <c r="S113" s="40" t="n">
        <f aca="false">IF(AF113="7",G113,0)</f>
        <v>0</v>
      </c>
      <c r="T113" s="40" t="n">
        <f aca="false">IF(AF113="7",H113,0)</f>
        <v>0</v>
      </c>
      <c r="U113" s="40" t="n">
        <f aca="false">IF(AF113="2",G113,0)</f>
        <v>0</v>
      </c>
      <c r="V113" s="40" t="n">
        <f aca="false">IF(AF113="2",H113,0)</f>
        <v>0</v>
      </c>
      <c r="W113" s="40" t="n">
        <f aca="false">IF(AF113="0",I113,0)</f>
        <v>0</v>
      </c>
      <c r="X113" s="34"/>
      <c r="Y113" s="40" t="n">
        <f aca="false">IF(AC113=0,I113,0)</f>
        <v>0</v>
      </c>
      <c r="Z113" s="40" t="n">
        <f aca="false">IF(AC113=15,I113,0)</f>
        <v>0</v>
      </c>
      <c r="AA113" s="40" t="n">
        <f aca="false">IF(AC113=21,I113,0)</f>
        <v>0</v>
      </c>
      <c r="AC113" s="40" t="n">
        <v>21</v>
      </c>
      <c r="AD113" s="40" t="n">
        <f aca="false">F113*1</f>
        <v>0</v>
      </c>
      <c r="AE113" s="40" t="n">
        <f aca="false">F113*(1-1)</f>
        <v>0</v>
      </c>
      <c r="AF113" s="41" t="s">
        <v>339</v>
      </c>
      <c r="AL113" s="40" t="n">
        <f aca="false">E113*AD113</f>
        <v>0</v>
      </c>
      <c r="AM113" s="40" t="n">
        <f aca="false">E113*AE113</f>
        <v>0</v>
      </c>
      <c r="AN113" s="41" t="s">
        <v>340</v>
      </c>
      <c r="AO113" s="41" t="s">
        <v>341</v>
      </c>
      <c r="AP113" s="34" t="s">
        <v>54</v>
      </c>
      <c r="AR113" s="40" t="n">
        <f aca="false">AL113+AM113</f>
        <v>0</v>
      </c>
      <c r="AS113" s="40" t="n">
        <f aca="false">F113/(100-AT113)*100</f>
        <v>0</v>
      </c>
      <c r="AT113" s="40" t="n">
        <v>0</v>
      </c>
      <c r="AU113" s="40" t="n">
        <f aca="false">K113</f>
        <v>0.0038</v>
      </c>
    </row>
    <row r="114" customFormat="false" ht="12.75" hidden="false" customHeight="false" outlineLevel="0" collapsed="false">
      <c r="A114" s="11" t="s">
        <v>357</v>
      </c>
      <c r="B114" s="11" t="s">
        <v>358</v>
      </c>
      <c r="C114" s="11" t="s">
        <v>359</v>
      </c>
      <c r="D114" s="11" t="s">
        <v>360</v>
      </c>
      <c r="E114" s="40" t="n">
        <v>147.36364</v>
      </c>
      <c r="F114" s="40" t="n">
        <v>0</v>
      </c>
      <c r="G114" s="40" t="n">
        <f aca="false">E114*AD114</f>
        <v>0</v>
      </c>
      <c r="H114" s="40" t="n">
        <f aca="false">I114-G114</f>
        <v>0</v>
      </c>
      <c r="I114" s="40" t="n">
        <f aca="false">E114*F114</f>
        <v>0</v>
      </c>
      <c r="J114" s="40" t="n">
        <v>0.001</v>
      </c>
      <c r="K114" s="40" t="n">
        <f aca="false">E114*J114</f>
        <v>0.14736364</v>
      </c>
      <c r="L114" s="41" t="s">
        <v>51</v>
      </c>
      <c r="O114" s="40" t="n">
        <f aca="false">IF(AF114="5",I114,0)</f>
        <v>0</v>
      </c>
      <c r="Q114" s="40" t="n">
        <f aca="false">IF(AF114="1",G114,0)</f>
        <v>0</v>
      </c>
      <c r="R114" s="40" t="n">
        <f aca="false">IF(AF114="1",H114,0)</f>
        <v>0</v>
      </c>
      <c r="S114" s="40" t="n">
        <f aca="false">IF(AF114="7",G114,0)</f>
        <v>0</v>
      </c>
      <c r="T114" s="40" t="n">
        <f aca="false">IF(AF114="7",H114,0)</f>
        <v>0</v>
      </c>
      <c r="U114" s="40" t="n">
        <f aca="false">IF(AF114="2",G114,0)</f>
        <v>0</v>
      </c>
      <c r="V114" s="40" t="n">
        <f aca="false">IF(AF114="2",H114,0)</f>
        <v>0</v>
      </c>
      <c r="W114" s="40" t="n">
        <f aca="false">IF(AF114="0",I114,0)</f>
        <v>0</v>
      </c>
      <c r="X114" s="34"/>
      <c r="Y114" s="40" t="n">
        <f aca="false">IF(AC114=0,I114,0)</f>
        <v>0</v>
      </c>
      <c r="Z114" s="40" t="n">
        <f aca="false">IF(AC114=15,I114,0)</f>
        <v>0</v>
      </c>
      <c r="AA114" s="40" t="n">
        <f aca="false">IF(AC114=21,I114,0)</f>
        <v>0</v>
      </c>
      <c r="AC114" s="40" t="n">
        <v>21</v>
      </c>
      <c r="AD114" s="40" t="n">
        <f aca="false">F114*1</f>
        <v>0</v>
      </c>
      <c r="AE114" s="40" t="n">
        <f aca="false">F114*(1-1)</f>
        <v>0</v>
      </c>
      <c r="AF114" s="41" t="s">
        <v>339</v>
      </c>
      <c r="AL114" s="40" t="n">
        <f aca="false">E114*AD114</f>
        <v>0</v>
      </c>
      <c r="AM114" s="40" t="n">
        <f aca="false">E114*AE114</f>
        <v>0</v>
      </c>
      <c r="AN114" s="41" t="s">
        <v>340</v>
      </c>
      <c r="AO114" s="41" t="s">
        <v>341</v>
      </c>
      <c r="AP114" s="34" t="s">
        <v>54</v>
      </c>
      <c r="AR114" s="40" t="n">
        <f aca="false">AL114+AM114</f>
        <v>0</v>
      </c>
      <c r="AS114" s="40" t="n">
        <f aca="false">F114/(100-AT114)*100</f>
        <v>0</v>
      </c>
      <c r="AT114" s="40" t="n">
        <v>0</v>
      </c>
      <c r="AU114" s="40" t="n">
        <f aca="false">K114</f>
        <v>0.14736364</v>
      </c>
    </row>
    <row r="115" customFormat="false" ht="12.75" hidden="false" customHeight="false" outlineLevel="0" collapsed="false">
      <c r="A115" s="11" t="s">
        <v>361</v>
      </c>
      <c r="B115" s="11" t="s">
        <v>362</v>
      </c>
      <c r="C115" s="11" t="s">
        <v>363</v>
      </c>
      <c r="D115" s="11" t="s">
        <v>66</v>
      </c>
      <c r="E115" s="40" t="n">
        <v>454.517</v>
      </c>
      <c r="F115" s="40" t="n">
        <v>0</v>
      </c>
      <c r="G115" s="40" t="n">
        <f aca="false">E115*AD115</f>
        <v>0</v>
      </c>
      <c r="H115" s="40" t="n">
        <f aca="false">I115-G115</f>
        <v>0</v>
      </c>
      <c r="I115" s="40" t="n">
        <f aca="false">E115*F115</f>
        <v>0</v>
      </c>
      <c r="J115" s="40" t="n">
        <v>0.00106</v>
      </c>
      <c r="K115" s="40" t="n">
        <f aca="false">E115*J115</f>
        <v>0.48178802</v>
      </c>
      <c r="L115" s="41" t="s">
        <v>51</v>
      </c>
      <c r="O115" s="40" t="n">
        <f aca="false">IF(AF115="5",I115,0)</f>
        <v>0</v>
      </c>
      <c r="Q115" s="40" t="n">
        <f aca="false">IF(AF115="1",G115,0)</f>
        <v>0</v>
      </c>
      <c r="R115" s="40" t="n">
        <f aca="false">IF(AF115="1",H115,0)</f>
        <v>0</v>
      </c>
      <c r="S115" s="40" t="n">
        <f aca="false">IF(AF115="7",G115,0)</f>
        <v>0</v>
      </c>
      <c r="T115" s="40" t="n">
        <f aca="false">IF(AF115="7",H115,0)</f>
        <v>0</v>
      </c>
      <c r="U115" s="40" t="n">
        <f aca="false">IF(AF115="2",G115,0)</f>
        <v>0</v>
      </c>
      <c r="V115" s="40" t="n">
        <f aca="false">IF(AF115="2",H115,0)</f>
        <v>0</v>
      </c>
      <c r="W115" s="40" t="n">
        <f aca="false">IF(AF115="0",I115,0)</f>
        <v>0</v>
      </c>
      <c r="X115" s="34"/>
      <c r="Y115" s="40" t="n">
        <f aca="false">IF(AC115=0,I115,0)</f>
        <v>0</v>
      </c>
      <c r="Z115" s="40" t="n">
        <f aca="false">IF(AC115=15,I115,0)</f>
        <v>0</v>
      </c>
      <c r="AA115" s="40" t="n">
        <f aca="false">IF(AC115=21,I115,0)</f>
        <v>0</v>
      </c>
      <c r="AC115" s="40" t="n">
        <v>21</v>
      </c>
      <c r="AD115" s="40" t="n">
        <f aca="false">F115*1</f>
        <v>0</v>
      </c>
      <c r="AE115" s="40" t="n">
        <f aca="false">F115*(1-1)</f>
        <v>0</v>
      </c>
      <c r="AF115" s="41" t="s">
        <v>339</v>
      </c>
      <c r="AL115" s="40" t="n">
        <f aca="false">E115*AD115</f>
        <v>0</v>
      </c>
      <c r="AM115" s="40" t="n">
        <f aca="false">E115*AE115</f>
        <v>0</v>
      </c>
      <c r="AN115" s="41" t="s">
        <v>340</v>
      </c>
      <c r="AO115" s="41" t="s">
        <v>341</v>
      </c>
      <c r="AP115" s="34" t="s">
        <v>54</v>
      </c>
      <c r="AR115" s="40" t="n">
        <f aca="false">AL115+AM115</f>
        <v>0</v>
      </c>
      <c r="AS115" s="40" t="n">
        <f aca="false">F115/(100-AT115)*100</f>
        <v>0</v>
      </c>
      <c r="AT115" s="40" t="n">
        <v>0</v>
      </c>
      <c r="AU115" s="40" t="n">
        <f aca="false">K115</f>
        <v>0.48178802</v>
      </c>
    </row>
    <row r="116" customFormat="false" ht="12.75" hidden="false" customHeight="false" outlineLevel="0" collapsed="false">
      <c r="A116" s="11" t="s">
        <v>364</v>
      </c>
      <c r="B116" s="11" t="s">
        <v>365</v>
      </c>
      <c r="C116" s="11" t="s">
        <v>366</v>
      </c>
      <c r="D116" s="11" t="s">
        <v>197</v>
      </c>
      <c r="E116" s="40" t="n">
        <v>2.02</v>
      </c>
      <c r="F116" s="40" t="n">
        <v>0</v>
      </c>
      <c r="G116" s="40" t="n">
        <f aca="false">E116*AD116</f>
        <v>0</v>
      </c>
      <c r="H116" s="40" t="n">
        <f aca="false">I116-G116</f>
        <v>0</v>
      </c>
      <c r="I116" s="40" t="n">
        <f aca="false">E116*F116</f>
        <v>0</v>
      </c>
      <c r="J116" s="40" t="n">
        <v>0.0105</v>
      </c>
      <c r="K116" s="40" t="n">
        <f aca="false">E116*J116</f>
        <v>0.02121</v>
      </c>
      <c r="L116" s="41" t="s">
        <v>51</v>
      </c>
      <c r="O116" s="40" t="n">
        <f aca="false">IF(AF116="5",I116,0)</f>
        <v>0</v>
      </c>
      <c r="Q116" s="40" t="n">
        <f aca="false">IF(AF116="1",G116,0)</f>
        <v>0</v>
      </c>
      <c r="R116" s="40" t="n">
        <f aca="false">IF(AF116="1",H116,0)</f>
        <v>0</v>
      </c>
      <c r="S116" s="40" t="n">
        <f aca="false">IF(AF116="7",G116,0)</f>
        <v>0</v>
      </c>
      <c r="T116" s="40" t="n">
        <f aca="false">IF(AF116="7",H116,0)</f>
        <v>0</v>
      </c>
      <c r="U116" s="40" t="n">
        <f aca="false">IF(AF116="2",G116,0)</f>
        <v>0</v>
      </c>
      <c r="V116" s="40" t="n">
        <f aca="false">IF(AF116="2",H116,0)</f>
        <v>0</v>
      </c>
      <c r="W116" s="40" t="n">
        <f aca="false">IF(AF116="0",I116,0)</f>
        <v>0</v>
      </c>
      <c r="X116" s="34"/>
      <c r="Y116" s="40" t="n">
        <f aca="false">IF(AC116=0,I116,0)</f>
        <v>0</v>
      </c>
      <c r="Z116" s="40" t="n">
        <f aca="false">IF(AC116=15,I116,0)</f>
        <v>0</v>
      </c>
      <c r="AA116" s="40" t="n">
        <f aca="false">IF(AC116=21,I116,0)</f>
        <v>0</v>
      </c>
      <c r="AC116" s="40" t="n">
        <v>21</v>
      </c>
      <c r="AD116" s="40" t="n">
        <f aca="false">F116*1</f>
        <v>0</v>
      </c>
      <c r="AE116" s="40" t="n">
        <f aca="false">F116*(1-1)</f>
        <v>0</v>
      </c>
      <c r="AF116" s="41" t="s">
        <v>339</v>
      </c>
      <c r="AL116" s="40" t="n">
        <f aca="false">E116*AD116</f>
        <v>0</v>
      </c>
      <c r="AM116" s="40" t="n">
        <f aca="false">E116*AE116</f>
        <v>0</v>
      </c>
      <c r="AN116" s="41" t="s">
        <v>340</v>
      </c>
      <c r="AO116" s="41" t="s">
        <v>341</v>
      </c>
      <c r="AP116" s="34" t="s">
        <v>54</v>
      </c>
      <c r="AR116" s="40" t="n">
        <f aca="false">AL116+AM116</f>
        <v>0</v>
      </c>
      <c r="AS116" s="40" t="n">
        <f aca="false">F116/(100-AT116)*100</f>
        <v>0</v>
      </c>
      <c r="AT116" s="40" t="n">
        <v>0</v>
      </c>
      <c r="AU116" s="40" t="n">
        <f aca="false">K116</f>
        <v>0.02121</v>
      </c>
    </row>
    <row r="117" customFormat="false" ht="12.75" hidden="false" customHeight="false" outlineLevel="0" collapsed="false">
      <c r="A117" s="11" t="s">
        <v>192</v>
      </c>
      <c r="B117" s="11" t="s">
        <v>367</v>
      </c>
      <c r="C117" s="11" t="s">
        <v>368</v>
      </c>
      <c r="D117" s="11" t="s">
        <v>197</v>
      </c>
      <c r="E117" s="40" t="n">
        <v>2.02</v>
      </c>
      <c r="F117" s="40" t="n">
        <v>0</v>
      </c>
      <c r="G117" s="40" t="n">
        <f aca="false">E117*AD117</f>
        <v>0</v>
      </c>
      <c r="H117" s="40" t="n">
        <f aca="false">I117-G117</f>
        <v>0</v>
      </c>
      <c r="I117" s="40" t="n">
        <f aca="false">E117*F117</f>
        <v>0</v>
      </c>
      <c r="J117" s="40" t="n">
        <v>0</v>
      </c>
      <c r="K117" s="40" t="n">
        <f aca="false">E117*J117</f>
        <v>0</v>
      </c>
      <c r="L117" s="41" t="s">
        <v>51</v>
      </c>
      <c r="O117" s="40" t="n">
        <f aca="false">IF(AF117="5",I117,0)</f>
        <v>0</v>
      </c>
      <c r="Q117" s="40" t="n">
        <f aca="false">IF(AF117="1",G117,0)</f>
        <v>0</v>
      </c>
      <c r="R117" s="40" t="n">
        <f aca="false">IF(AF117="1",H117,0)</f>
        <v>0</v>
      </c>
      <c r="S117" s="40" t="n">
        <f aca="false">IF(AF117="7",G117,0)</f>
        <v>0</v>
      </c>
      <c r="T117" s="40" t="n">
        <f aca="false">IF(AF117="7",H117,0)</f>
        <v>0</v>
      </c>
      <c r="U117" s="40" t="n">
        <f aca="false">IF(AF117="2",G117,0)</f>
        <v>0</v>
      </c>
      <c r="V117" s="40" t="n">
        <f aca="false">IF(AF117="2",H117,0)</f>
        <v>0</v>
      </c>
      <c r="W117" s="40" t="n">
        <f aca="false">IF(AF117="0",I117,0)</f>
        <v>0</v>
      </c>
      <c r="X117" s="34"/>
      <c r="Y117" s="40" t="n">
        <f aca="false">IF(AC117=0,I117,0)</f>
        <v>0</v>
      </c>
      <c r="Z117" s="40" t="n">
        <f aca="false">IF(AC117=15,I117,0)</f>
        <v>0</v>
      </c>
      <c r="AA117" s="40" t="n">
        <f aca="false">IF(AC117=21,I117,0)</f>
        <v>0</v>
      </c>
      <c r="AC117" s="40" t="n">
        <v>21</v>
      </c>
      <c r="AD117" s="40" t="n">
        <f aca="false">F117*1</f>
        <v>0</v>
      </c>
      <c r="AE117" s="40" t="n">
        <f aca="false">F117*(1-1)</f>
        <v>0</v>
      </c>
      <c r="AF117" s="41" t="s">
        <v>339</v>
      </c>
      <c r="AL117" s="40" t="n">
        <f aca="false">E117*AD117</f>
        <v>0</v>
      </c>
      <c r="AM117" s="40" t="n">
        <f aca="false">E117*AE117</f>
        <v>0</v>
      </c>
      <c r="AN117" s="41" t="s">
        <v>340</v>
      </c>
      <c r="AO117" s="41" t="s">
        <v>341</v>
      </c>
      <c r="AP117" s="34" t="s">
        <v>54</v>
      </c>
      <c r="AR117" s="40" t="n">
        <f aca="false">AL117+AM117</f>
        <v>0</v>
      </c>
      <c r="AS117" s="40" t="n">
        <f aca="false">F117/(100-AT117)*100</f>
        <v>0</v>
      </c>
      <c r="AT117" s="40" t="n">
        <v>0</v>
      </c>
      <c r="AU117" s="40" t="n">
        <f aca="false">K117</f>
        <v>0</v>
      </c>
    </row>
    <row r="118" customFormat="false" ht="12.75" hidden="false" customHeight="false" outlineLevel="0" collapsed="false">
      <c r="A118" s="11" t="s">
        <v>369</v>
      </c>
      <c r="B118" s="11" t="s">
        <v>370</v>
      </c>
      <c r="C118" s="11" t="s">
        <v>371</v>
      </c>
      <c r="D118" s="11" t="s">
        <v>197</v>
      </c>
      <c r="E118" s="40" t="n">
        <v>1.01</v>
      </c>
      <c r="F118" s="40" t="n">
        <v>0</v>
      </c>
      <c r="G118" s="40" t="n">
        <f aca="false">E118*AD118</f>
        <v>0</v>
      </c>
      <c r="H118" s="40" t="n">
        <f aca="false">I118-G118</f>
        <v>0</v>
      </c>
      <c r="I118" s="40" t="n">
        <f aca="false">E118*F118</f>
        <v>0</v>
      </c>
      <c r="J118" s="40" t="n">
        <v>0</v>
      </c>
      <c r="K118" s="40" t="n">
        <f aca="false">E118*J118</f>
        <v>0</v>
      </c>
      <c r="L118" s="41" t="s">
        <v>51</v>
      </c>
      <c r="O118" s="40" t="n">
        <f aca="false">IF(AF118="5",I118,0)</f>
        <v>0</v>
      </c>
      <c r="Q118" s="40" t="n">
        <f aca="false">IF(AF118="1",G118,0)</f>
        <v>0</v>
      </c>
      <c r="R118" s="40" t="n">
        <f aca="false">IF(AF118="1",H118,0)</f>
        <v>0</v>
      </c>
      <c r="S118" s="40" t="n">
        <f aca="false">IF(AF118="7",G118,0)</f>
        <v>0</v>
      </c>
      <c r="T118" s="40" t="n">
        <f aca="false">IF(AF118="7",H118,0)</f>
        <v>0</v>
      </c>
      <c r="U118" s="40" t="n">
        <f aca="false">IF(AF118="2",G118,0)</f>
        <v>0</v>
      </c>
      <c r="V118" s="40" t="n">
        <f aca="false">IF(AF118="2",H118,0)</f>
        <v>0</v>
      </c>
      <c r="W118" s="40" t="n">
        <f aca="false">IF(AF118="0",I118,0)</f>
        <v>0</v>
      </c>
      <c r="X118" s="34"/>
      <c r="Y118" s="40" t="n">
        <f aca="false">IF(AC118=0,I118,0)</f>
        <v>0</v>
      </c>
      <c r="Z118" s="40" t="n">
        <f aca="false">IF(AC118=15,I118,0)</f>
        <v>0</v>
      </c>
      <c r="AA118" s="40" t="n">
        <f aca="false">IF(AC118=21,I118,0)</f>
        <v>0</v>
      </c>
      <c r="AC118" s="40" t="n">
        <v>21</v>
      </c>
      <c r="AD118" s="40" t="n">
        <f aca="false">F118*1</f>
        <v>0</v>
      </c>
      <c r="AE118" s="40" t="n">
        <f aca="false">F118*(1-1)</f>
        <v>0</v>
      </c>
      <c r="AF118" s="41" t="s">
        <v>339</v>
      </c>
      <c r="AL118" s="40" t="n">
        <f aca="false">E118*AD118</f>
        <v>0</v>
      </c>
      <c r="AM118" s="40" t="n">
        <f aca="false">E118*AE118</f>
        <v>0</v>
      </c>
      <c r="AN118" s="41" t="s">
        <v>340</v>
      </c>
      <c r="AO118" s="41" t="s">
        <v>341</v>
      </c>
      <c r="AP118" s="34" t="s">
        <v>54</v>
      </c>
      <c r="AR118" s="40" t="n">
        <f aca="false">AL118+AM118</f>
        <v>0</v>
      </c>
      <c r="AS118" s="40" t="n">
        <f aca="false">F118/(100-AT118)*100</f>
        <v>0</v>
      </c>
      <c r="AT118" s="40" t="n">
        <v>0</v>
      </c>
      <c r="AU118" s="40" t="n">
        <f aca="false">K118</f>
        <v>0</v>
      </c>
    </row>
    <row r="119" customFormat="false" ht="12.75" hidden="false" customHeight="false" outlineLevel="0" collapsed="false">
      <c r="A119" s="11" t="s">
        <v>208</v>
      </c>
      <c r="B119" s="11" t="s">
        <v>372</v>
      </c>
      <c r="C119" s="11" t="s">
        <v>373</v>
      </c>
      <c r="D119" s="11" t="s">
        <v>197</v>
      </c>
      <c r="E119" s="40" t="n">
        <v>1.01</v>
      </c>
      <c r="F119" s="40" t="n">
        <v>0</v>
      </c>
      <c r="G119" s="40" t="n">
        <f aca="false">E119*AD119</f>
        <v>0</v>
      </c>
      <c r="H119" s="40" t="n">
        <f aca="false">I119-G119</f>
        <v>0</v>
      </c>
      <c r="I119" s="40" t="n">
        <f aca="false">E119*F119</f>
        <v>0</v>
      </c>
      <c r="J119" s="40" t="n">
        <v>0</v>
      </c>
      <c r="K119" s="40" t="n">
        <f aca="false">E119*J119</f>
        <v>0</v>
      </c>
      <c r="L119" s="41" t="s">
        <v>51</v>
      </c>
      <c r="O119" s="40" t="n">
        <f aca="false">IF(AF119="5",I119,0)</f>
        <v>0</v>
      </c>
      <c r="Q119" s="40" t="n">
        <f aca="false">IF(AF119="1",G119,0)</f>
        <v>0</v>
      </c>
      <c r="R119" s="40" t="n">
        <f aca="false">IF(AF119="1",H119,0)</f>
        <v>0</v>
      </c>
      <c r="S119" s="40" t="n">
        <f aca="false">IF(AF119="7",G119,0)</f>
        <v>0</v>
      </c>
      <c r="T119" s="40" t="n">
        <f aca="false">IF(AF119="7",H119,0)</f>
        <v>0</v>
      </c>
      <c r="U119" s="40" t="n">
        <f aca="false">IF(AF119="2",G119,0)</f>
        <v>0</v>
      </c>
      <c r="V119" s="40" t="n">
        <f aca="false">IF(AF119="2",H119,0)</f>
        <v>0</v>
      </c>
      <c r="W119" s="40" t="n">
        <f aca="false">IF(AF119="0",I119,0)</f>
        <v>0</v>
      </c>
      <c r="X119" s="34"/>
      <c r="Y119" s="40" t="n">
        <f aca="false">IF(AC119=0,I119,0)</f>
        <v>0</v>
      </c>
      <c r="Z119" s="40" t="n">
        <f aca="false">IF(AC119=15,I119,0)</f>
        <v>0</v>
      </c>
      <c r="AA119" s="40" t="n">
        <f aca="false">IF(AC119=21,I119,0)</f>
        <v>0</v>
      </c>
      <c r="AC119" s="40" t="n">
        <v>21</v>
      </c>
      <c r="AD119" s="40" t="n">
        <f aca="false">F119*1</f>
        <v>0</v>
      </c>
      <c r="AE119" s="40" t="n">
        <f aca="false">F119*(1-1)</f>
        <v>0</v>
      </c>
      <c r="AF119" s="41" t="s">
        <v>339</v>
      </c>
      <c r="AL119" s="40" t="n">
        <f aca="false">E119*AD119</f>
        <v>0</v>
      </c>
      <c r="AM119" s="40" t="n">
        <f aca="false">E119*AE119</f>
        <v>0</v>
      </c>
      <c r="AN119" s="41" t="s">
        <v>340</v>
      </c>
      <c r="AO119" s="41" t="s">
        <v>341</v>
      </c>
      <c r="AP119" s="34" t="s">
        <v>54</v>
      </c>
      <c r="AR119" s="40" t="n">
        <f aca="false">AL119+AM119</f>
        <v>0</v>
      </c>
      <c r="AS119" s="40" t="n">
        <f aca="false">F119/(100-AT119)*100</f>
        <v>0</v>
      </c>
      <c r="AT119" s="40" t="n">
        <v>0</v>
      </c>
      <c r="AU119" s="40" t="n">
        <f aca="false">K119</f>
        <v>0</v>
      </c>
    </row>
    <row r="120" customFormat="false" ht="12.75" hidden="false" customHeight="false" outlineLevel="0" collapsed="false">
      <c r="A120" s="11" t="s">
        <v>374</v>
      </c>
      <c r="B120" s="11" t="s">
        <v>375</v>
      </c>
      <c r="C120" s="11" t="s">
        <v>376</v>
      </c>
      <c r="D120" s="11" t="s">
        <v>197</v>
      </c>
      <c r="E120" s="40" t="n">
        <v>2.02</v>
      </c>
      <c r="F120" s="40" t="n">
        <v>0</v>
      </c>
      <c r="G120" s="40" t="n">
        <f aca="false">E120*AD120</f>
        <v>0</v>
      </c>
      <c r="H120" s="40" t="n">
        <f aca="false">I120-G120</f>
        <v>0</v>
      </c>
      <c r="I120" s="40" t="n">
        <f aca="false">E120*F120</f>
        <v>0</v>
      </c>
      <c r="J120" s="40" t="n">
        <v>0</v>
      </c>
      <c r="K120" s="40" t="n">
        <f aca="false">E120*J120</f>
        <v>0</v>
      </c>
      <c r="L120" s="41" t="s">
        <v>51</v>
      </c>
      <c r="O120" s="40" t="n">
        <f aca="false">IF(AF120="5",I120,0)</f>
        <v>0</v>
      </c>
      <c r="Q120" s="40" t="n">
        <f aca="false">IF(AF120="1",G120,0)</f>
        <v>0</v>
      </c>
      <c r="R120" s="40" t="n">
        <f aca="false">IF(AF120="1",H120,0)</f>
        <v>0</v>
      </c>
      <c r="S120" s="40" t="n">
        <f aca="false">IF(AF120="7",G120,0)</f>
        <v>0</v>
      </c>
      <c r="T120" s="40" t="n">
        <f aca="false">IF(AF120="7",H120,0)</f>
        <v>0</v>
      </c>
      <c r="U120" s="40" t="n">
        <f aca="false">IF(AF120="2",G120,0)</f>
        <v>0</v>
      </c>
      <c r="V120" s="40" t="n">
        <f aca="false">IF(AF120="2",H120,0)</f>
        <v>0</v>
      </c>
      <c r="W120" s="40" t="n">
        <f aca="false">IF(AF120="0",I120,0)</f>
        <v>0</v>
      </c>
      <c r="X120" s="34"/>
      <c r="Y120" s="40" t="n">
        <f aca="false">IF(AC120=0,I120,0)</f>
        <v>0</v>
      </c>
      <c r="Z120" s="40" t="n">
        <f aca="false">IF(AC120=15,I120,0)</f>
        <v>0</v>
      </c>
      <c r="AA120" s="40" t="n">
        <f aca="false">IF(AC120=21,I120,0)</f>
        <v>0</v>
      </c>
      <c r="AC120" s="40" t="n">
        <v>21</v>
      </c>
      <c r="AD120" s="40" t="n">
        <f aca="false">F120*1</f>
        <v>0</v>
      </c>
      <c r="AE120" s="40" t="n">
        <f aca="false">F120*(1-1)</f>
        <v>0</v>
      </c>
      <c r="AF120" s="41" t="s">
        <v>339</v>
      </c>
      <c r="AL120" s="40" t="n">
        <f aca="false">E120*AD120</f>
        <v>0</v>
      </c>
      <c r="AM120" s="40" t="n">
        <f aca="false">E120*AE120</f>
        <v>0</v>
      </c>
      <c r="AN120" s="41" t="s">
        <v>340</v>
      </c>
      <c r="AO120" s="41" t="s">
        <v>341</v>
      </c>
      <c r="AP120" s="34" t="s">
        <v>54</v>
      </c>
      <c r="AR120" s="40" t="n">
        <f aca="false">AL120+AM120</f>
        <v>0</v>
      </c>
      <c r="AS120" s="40" t="n">
        <f aca="false">F120/(100-AT120)*100</f>
        <v>0</v>
      </c>
      <c r="AT120" s="40" t="n">
        <v>0</v>
      </c>
      <c r="AU120" s="40" t="n">
        <f aca="false">K120</f>
        <v>0</v>
      </c>
    </row>
    <row r="121" customFormat="false" ht="12.75" hidden="false" customHeight="false" outlineLevel="0" collapsed="false">
      <c r="A121" s="11" t="s">
        <v>225</v>
      </c>
      <c r="B121" s="11" t="s">
        <v>377</v>
      </c>
      <c r="C121" s="11" t="s">
        <v>378</v>
      </c>
      <c r="D121" s="11" t="s">
        <v>197</v>
      </c>
      <c r="E121" s="40" t="n">
        <v>9</v>
      </c>
      <c r="F121" s="40" t="n">
        <v>0</v>
      </c>
      <c r="G121" s="40" t="n">
        <f aca="false">E121*AD121</f>
        <v>0</v>
      </c>
      <c r="H121" s="40" t="n">
        <f aca="false">I121-G121</f>
        <v>0</v>
      </c>
      <c r="I121" s="40" t="n">
        <f aca="false">E121*F121</f>
        <v>0</v>
      </c>
      <c r="J121" s="40" t="n">
        <v>0.0075</v>
      </c>
      <c r="K121" s="40" t="n">
        <f aca="false">E121*J121</f>
        <v>0.0675</v>
      </c>
      <c r="L121" s="41" t="s">
        <v>51</v>
      </c>
      <c r="O121" s="40" t="n">
        <f aca="false">IF(AF121="5",I121,0)</f>
        <v>0</v>
      </c>
      <c r="Q121" s="40" t="n">
        <f aca="false">IF(AF121="1",G121,0)</f>
        <v>0</v>
      </c>
      <c r="R121" s="40" t="n">
        <f aca="false">IF(AF121="1",H121,0)</f>
        <v>0</v>
      </c>
      <c r="S121" s="40" t="n">
        <f aca="false">IF(AF121="7",G121,0)</f>
        <v>0</v>
      </c>
      <c r="T121" s="40" t="n">
        <f aca="false">IF(AF121="7",H121,0)</f>
        <v>0</v>
      </c>
      <c r="U121" s="40" t="n">
        <f aca="false">IF(AF121="2",G121,0)</f>
        <v>0</v>
      </c>
      <c r="V121" s="40" t="n">
        <f aca="false">IF(AF121="2",H121,0)</f>
        <v>0</v>
      </c>
      <c r="W121" s="40" t="n">
        <f aca="false">IF(AF121="0",I121,0)</f>
        <v>0</v>
      </c>
      <c r="X121" s="34"/>
      <c r="Y121" s="40" t="n">
        <f aca="false">IF(AC121=0,I121,0)</f>
        <v>0</v>
      </c>
      <c r="Z121" s="40" t="n">
        <f aca="false">IF(AC121=15,I121,0)</f>
        <v>0</v>
      </c>
      <c r="AA121" s="40" t="n">
        <f aca="false">IF(AC121=21,I121,0)</f>
        <v>0</v>
      </c>
      <c r="AC121" s="40" t="n">
        <v>21</v>
      </c>
      <c r="AD121" s="40" t="n">
        <f aca="false">F121*1</f>
        <v>0</v>
      </c>
      <c r="AE121" s="40" t="n">
        <f aca="false">F121*(1-1)</f>
        <v>0</v>
      </c>
      <c r="AF121" s="41" t="s">
        <v>339</v>
      </c>
      <c r="AL121" s="40" t="n">
        <f aca="false">E121*AD121</f>
        <v>0</v>
      </c>
      <c r="AM121" s="40" t="n">
        <f aca="false">E121*AE121</f>
        <v>0</v>
      </c>
      <c r="AN121" s="41" t="s">
        <v>340</v>
      </c>
      <c r="AO121" s="41" t="s">
        <v>341</v>
      </c>
      <c r="AP121" s="34" t="s">
        <v>54</v>
      </c>
      <c r="AR121" s="40" t="n">
        <f aca="false">AL121+AM121</f>
        <v>0</v>
      </c>
      <c r="AS121" s="40" t="n">
        <f aca="false">F121/(100-AT121)*100</f>
        <v>0</v>
      </c>
      <c r="AT121" s="40" t="n">
        <v>0</v>
      </c>
      <c r="AU121" s="40" t="n">
        <f aca="false">K121</f>
        <v>0.0675</v>
      </c>
    </row>
    <row r="122" customFormat="false" ht="12.75" hidden="false" customHeight="false" outlineLevel="0" collapsed="false">
      <c r="A122" s="11" t="s">
        <v>379</v>
      </c>
      <c r="B122" s="11" t="s">
        <v>380</v>
      </c>
      <c r="C122" s="11" t="s">
        <v>381</v>
      </c>
      <c r="D122" s="11" t="s">
        <v>197</v>
      </c>
      <c r="E122" s="40" t="n">
        <v>9.09</v>
      </c>
      <c r="F122" s="40" t="n">
        <v>0</v>
      </c>
      <c r="G122" s="40" t="n">
        <f aca="false">E122*AD122</f>
        <v>0</v>
      </c>
      <c r="H122" s="40" t="n">
        <f aca="false">I122-G122</f>
        <v>0</v>
      </c>
      <c r="I122" s="40" t="n">
        <f aca="false">E122*F122</f>
        <v>0</v>
      </c>
      <c r="J122" s="40" t="n">
        <v>0.00285</v>
      </c>
      <c r="K122" s="40" t="n">
        <f aca="false">E122*J122</f>
        <v>0.0259065</v>
      </c>
      <c r="L122" s="41" t="s">
        <v>51</v>
      </c>
      <c r="O122" s="40" t="n">
        <f aca="false">IF(AF122="5",I122,0)</f>
        <v>0</v>
      </c>
      <c r="Q122" s="40" t="n">
        <f aca="false">IF(AF122="1",G122,0)</f>
        <v>0</v>
      </c>
      <c r="R122" s="40" t="n">
        <f aca="false">IF(AF122="1",H122,0)</f>
        <v>0</v>
      </c>
      <c r="S122" s="40" t="n">
        <f aca="false">IF(AF122="7",G122,0)</f>
        <v>0</v>
      </c>
      <c r="T122" s="40" t="n">
        <f aca="false">IF(AF122="7",H122,0)</f>
        <v>0</v>
      </c>
      <c r="U122" s="40" t="n">
        <f aca="false">IF(AF122="2",G122,0)</f>
        <v>0</v>
      </c>
      <c r="V122" s="40" t="n">
        <f aca="false">IF(AF122="2",H122,0)</f>
        <v>0</v>
      </c>
      <c r="W122" s="40" t="n">
        <f aca="false">IF(AF122="0",I122,0)</f>
        <v>0</v>
      </c>
      <c r="X122" s="34"/>
      <c r="Y122" s="40" t="n">
        <f aca="false">IF(AC122=0,I122,0)</f>
        <v>0</v>
      </c>
      <c r="Z122" s="40" t="n">
        <f aca="false">IF(AC122=15,I122,0)</f>
        <v>0</v>
      </c>
      <c r="AA122" s="40" t="n">
        <f aca="false">IF(AC122=21,I122,0)</f>
        <v>0</v>
      </c>
      <c r="AC122" s="40" t="n">
        <v>21</v>
      </c>
      <c r="AD122" s="40" t="n">
        <f aca="false">F122*1</f>
        <v>0</v>
      </c>
      <c r="AE122" s="40" t="n">
        <f aca="false">F122*(1-1)</f>
        <v>0</v>
      </c>
      <c r="AF122" s="41" t="s">
        <v>339</v>
      </c>
      <c r="AL122" s="40" t="n">
        <f aca="false">E122*AD122</f>
        <v>0</v>
      </c>
      <c r="AM122" s="40" t="n">
        <f aca="false">E122*AE122</f>
        <v>0</v>
      </c>
      <c r="AN122" s="41" t="s">
        <v>340</v>
      </c>
      <c r="AO122" s="41" t="s">
        <v>341</v>
      </c>
      <c r="AP122" s="34" t="s">
        <v>54</v>
      </c>
      <c r="AR122" s="40" t="n">
        <f aca="false">AL122+AM122</f>
        <v>0</v>
      </c>
      <c r="AS122" s="40" t="n">
        <f aca="false">F122/(100-AT122)*100</f>
        <v>0</v>
      </c>
      <c r="AT122" s="40" t="n">
        <v>0</v>
      </c>
      <c r="AU122" s="40" t="n">
        <f aca="false">K122</f>
        <v>0.0259065</v>
      </c>
    </row>
    <row r="123" customFormat="false" ht="12.75" hidden="false" customHeight="false" outlineLevel="0" collapsed="false">
      <c r="A123" s="11" t="s">
        <v>282</v>
      </c>
      <c r="B123" s="11" t="s">
        <v>382</v>
      </c>
      <c r="C123" s="11" t="s">
        <v>383</v>
      </c>
      <c r="D123" s="11" t="s">
        <v>197</v>
      </c>
      <c r="E123" s="40" t="n">
        <v>11.11</v>
      </c>
      <c r="F123" s="40" t="n">
        <v>0</v>
      </c>
      <c r="G123" s="40" t="n">
        <f aca="false">E123*AD123</f>
        <v>0</v>
      </c>
      <c r="H123" s="40" t="n">
        <f aca="false">I123-G123</f>
        <v>0</v>
      </c>
      <c r="I123" s="40" t="n">
        <f aca="false">E123*F123</f>
        <v>0</v>
      </c>
      <c r="J123" s="40" t="n">
        <v>0.0043</v>
      </c>
      <c r="K123" s="40" t="n">
        <f aca="false">E123*J123</f>
        <v>0.047773</v>
      </c>
      <c r="L123" s="41" t="s">
        <v>51</v>
      </c>
      <c r="O123" s="40" t="n">
        <f aca="false">IF(AF123="5",I123,0)</f>
        <v>0</v>
      </c>
      <c r="Q123" s="40" t="n">
        <f aca="false">IF(AF123="1",G123,0)</f>
        <v>0</v>
      </c>
      <c r="R123" s="40" t="n">
        <f aca="false">IF(AF123="1",H123,0)</f>
        <v>0</v>
      </c>
      <c r="S123" s="40" t="n">
        <f aca="false">IF(AF123="7",G123,0)</f>
        <v>0</v>
      </c>
      <c r="T123" s="40" t="n">
        <f aca="false">IF(AF123="7",H123,0)</f>
        <v>0</v>
      </c>
      <c r="U123" s="40" t="n">
        <f aca="false">IF(AF123="2",G123,0)</f>
        <v>0</v>
      </c>
      <c r="V123" s="40" t="n">
        <f aca="false">IF(AF123="2",H123,0)</f>
        <v>0</v>
      </c>
      <c r="W123" s="40" t="n">
        <f aca="false">IF(AF123="0",I123,0)</f>
        <v>0</v>
      </c>
      <c r="X123" s="34"/>
      <c r="Y123" s="40" t="n">
        <f aca="false">IF(AC123=0,I123,0)</f>
        <v>0</v>
      </c>
      <c r="Z123" s="40" t="n">
        <f aca="false">IF(AC123=15,I123,0)</f>
        <v>0</v>
      </c>
      <c r="AA123" s="40" t="n">
        <f aca="false">IF(AC123=21,I123,0)</f>
        <v>0</v>
      </c>
      <c r="AC123" s="40" t="n">
        <v>21</v>
      </c>
      <c r="AD123" s="40" t="n">
        <f aca="false">F123*1</f>
        <v>0</v>
      </c>
      <c r="AE123" s="40" t="n">
        <f aca="false">F123*(1-1)</f>
        <v>0</v>
      </c>
      <c r="AF123" s="41" t="s">
        <v>339</v>
      </c>
      <c r="AL123" s="40" t="n">
        <f aca="false">E123*AD123</f>
        <v>0</v>
      </c>
      <c r="AM123" s="40" t="n">
        <f aca="false">E123*AE123</f>
        <v>0</v>
      </c>
      <c r="AN123" s="41" t="s">
        <v>340</v>
      </c>
      <c r="AO123" s="41" t="s">
        <v>341</v>
      </c>
      <c r="AP123" s="34" t="s">
        <v>54</v>
      </c>
      <c r="AR123" s="40" t="n">
        <f aca="false">AL123+AM123</f>
        <v>0</v>
      </c>
      <c r="AS123" s="40" t="n">
        <f aca="false">F123/(100-AT123)*100</f>
        <v>0</v>
      </c>
      <c r="AT123" s="40" t="n">
        <v>0</v>
      </c>
      <c r="AU123" s="40" t="n">
        <f aca="false">K123</f>
        <v>0.047773</v>
      </c>
    </row>
    <row r="124" customFormat="false" ht="12.75" hidden="false" customHeight="false" outlineLevel="0" collapsed="false">
      <c r="A124" s="11" t="s">
        <v>384</v>
      </c>
      <c r="B124" s="11" t="s">
        <v>385</v>
      </c>
      <c r="C124" s="11" t="s">
        <v>386</v>
      </c>
      <c r="D124" s="11" t="s">
        <v>197</v>
      </c>
      <c r="E124" s="40" t="n">
        <v>9.09</v>
      </c>
      <c r="F124" s="40" t="n">
        <v>0</v>
      </c>
      <c r="G124" s="40" t="n">
        <f aca="false">E124*AD124</f>
        <v>0</v>
      </c>
      <c r="H124" s="40" t="n">
        <f aca="false">I124-G124</f>
        <v>0</v>
      </c>
      <c r="I124" s="40" t="n">
        <f aca="false">E124*F124</f>
        <v>0</v>
      </c>
      <c r="J124" s="40" t="n">
        <v>0.0019</v>
      </c>
      <c r="K124" s="40" t="n">
        <f aca="false">E124*J124</f>
        <v>0.017271</v>
      </c>
      <c r="L124" s="41" t="s">
        <v>51</v>
      </c>
      <c r="O124" s="40" t="n">
        <f aca="false">IF(AF124="5",I124,0)</f>
        <v>0</v>
      </c>
      <c r="Q124" s="40" t="n">
        <f aca="false">IF(AF124="1",G124,0)</f>
        <v>0</v>
      </c>
      <c r="R124" s="40" t="n">
        <f aca="false">IF(AF124="1",H124,0)</f>
        <v>0</v>
      </c>
      <c r="S124" s="40" t="n">
        <f aca="false">IF(AF124="7",G124,0)</f>
        <v>0</v>
      </c>
      <c r="T124" s="40" t="n">
        <f aca="false">IF(AF124="7",H124,0)</f>
        <v>0</v>
      </c>
      <c r="U124" s="40" t="n">
        <f aca="false">IF(AF124="2",G124,0)</f>
        <v>0</v>
      </c>
      <c r="V124" s="40" t="n">
        <f aca="false">IF(AF124="2",H124,0)</f>
        <v>0</v>
      </c>
      <c r="W124" s="40" t="n">
        <f aca="false">IF(AF124="0",I124,0)</f>
        <v>0</v>
      </c>
      <c r="X124" s="34"/>
      <c r="Y124" s="40" t="n">
        <f aca="false">IF(AC124=0,I124,0)</f>
        <v>0</v>
      </c>
      <c r="Z124" s="40" t="n">
        <f aca="false">IF(AC124=15,I124,0)</f>
        <v>0</v>
      </c>
      <c r="AA124" s="40" t="n">
        <f aca="false">IF(AC124=21,I124,0)</f>
        <v>0</v>
      </c>
      <c r="AC124" s="40" t="n">
        <v>21</v>
      </c>
      <c r="AD124" s="40" t="n">
        <f aca="false">F124*1</f>
        <v>0</v>
      </c>
      <c r="AE124" s="40" t="n">
        <f aca="false">F124*(1-1)</f>
        <v>0</v>
      </c>
      <c r="AF124" s="41" t="s">
        <v>339</v>
      </c>
      <c r="AL124" s="40" t="n">
        <f aca="false">E124*AD124</f>
        <v>0</v>
      </c>
      <c r="AM124" s="40" t="n">
        <f aca="false">E124*AE124</f>
        <v>0</v>
      </c>
      <c r="AN124" s="41" t="s">
        <v>340</v>
      </c>
      <c r="AO124" s="41" t="s">
        <v>341</v>
      </c>
      <c r="AP124" s="34" t="s">
        <v>54</v>
      </c>
      <c r="AR124" s="40" t="n">
        <f aca="false">AL124+AM124</f>
        <v>0</v>
      </c>
      <c r="AS124" s="40" t="n">
        <f aca="false">F124/(100-AT124)*100</f>
        <v>0</v>
      </c>
      <c r="AT124" s="40" t="n">
        <v>0</v>
      </c>
      <c r="AU124" s="40" t="n">
        <f aca="false">K124</f>
        <v>0.017271</v>
      </c>
    </row>
    <row r="125" customFormat="false" ht="12.75" hidden="false" customHeight="false" outlineLevel="0" collapsed="false">
      <c r="A125" s="11" t="s">
        <v>387</v>
      </c>
      <c r="B125" s="11" t="s">
        <v>388</v>
      </c>
      <c r="C125" s="11" t="s">
        <v>389</v>
      </c>
      <c r="D125" s="11" t="s">
        <v>66</v>
      </c>
      <c r="E125" s="40" t="n">
        <v>76.12</v>
      </c>
      <c r="F125" s="40" t="n">
        <v>0</v>
      </c>
      <c r="G125" s="40" t="n">
        <f aca="false">E125*AD125</f>
        <v>0</v>
      </c>
      <c r="H125" s="40" t="n">
        <f aca="false">I125-G125</f>
        <v>0</v>
      </c>
      <c r="I125" s="40" t="n">
        <f aca="false">E125*F125</f>
        <v>0</v>
      </c>
      <c r="J125" s="40" t="n">
        <v>0.00028</v>
      </c>
      <c r="K125" s="40" t="n">
        <f aca="false">E125*J125</f>
        <v>0.0213136</v>
      </c>
      <c r="L125" s="41" t="s">
        <v>51</v>
      </c>
      <c r="O125" s="40" t="n">
        <f aca="false">IF(AF125="5",I125,0)</f>
        <v>0</v>
      </c>
      <c r="Q125" s="40" t="n">
        <f aca="false">IF(AF125="1",G125,0)</f>
        <v>0</v>
      </c>
      <c r="R125" s="40" t="n">
        <f aca="false">IF(AF125="1",H125,0)</f>
        <v>0</v>
      </c>
      <c r="S125" s="40" t="n">
        <f aca="false">IF(AF125="7",G125,0)</f>
        <v>0</v>
      </c>
      <c r="T125" s="40" t="n">
        <f aca="false">IF(AF125="7",H125,0)</f>
        <v>0</v>
      </c>
      <c r="U125" s="40" t="n">
        <f aca="false">IF(AF125="2",G125,0)</f>
        <v>0</v>
      </c>
      <c r="V125" s="40" t="n">
        <f aca="false">IF(AF125="2",H125,0)</f>
        <v>0</v>
      </c>
      <c r="W125" s="40" t="n">
        <f aca="false">IF(AF125="0",I125,0)</f>
        <v>0</v>
      </c>
      <c r="X125" s="34"/>
      <c r="Y125" s="40" t="n">
        <f aca="false">IF(AC125=0,I125,0)</f>
        <v>0</v>
      </c>
      <c r="Z125" s="40" t="n">
        <f aca="false">IF(AC125=15,I125,0)</f>
        <v>0</v>
      </c>
      <c r="AA125" s="40" t="n">
        <f aca="false">IF(AC125=21,I125,0)</f>
        <v>0</v>
      </c>
      <c r="AC125" s="40" t="n">
        <v>21</v>
      </c>
      <c r="AD125" s="40" t="n">
        <f aca="false">F125*1</f>
        <v>0</v>
      </c>
      <c r="AE125" s="40" t="n">
        <f aca="false">F125*(1-1)</f>
        <v>0</v>
      </c>
      <c r="AF125" s="41" t="s">
        <v>339</v>
      </c>
      <c r="AL125" s="40" t="n">
        <f aca="false">E125*AD125</f>
        <v>0</v>
      </c>
      <c r="AM125" s="40" t="n">
        <f aca="false">E125*AE125</f>
        <v>0</v>
      </c>
      <c r="AN125" s="41" t="s">
        <v>340</v>
      </c>
      <c r="AO125" s="41" t="s">
        <v>341</v>
      </c>
      <c r="AP125" s="34" t="s">
        <v>54</v>
      </c>
      <c r="AR125" s="40" t="n">
        <f aca="false">AL125+AM125</f>
        <v>0</v>
      </c>
      <c r="AS125" s="40" t="n">
        <f aca="false">F125/(100-AT125)*100</f>
        <v>0</v>
      </c>
      <c r="AT125" s="40" t="n">
        <v>0</v>
      </c>
      <c r="AU125" s="40" t="n">
        <f aca="false">K125</f>
        <v>0.0213136</v>
      </c>
    </row>
    <row r="126" customFormat="false" ht="12.75" hidden="false" customHeight="false" outlineLevel="0" collapsed="false">
      <c r="A126" s="11" t="s">
        <v>390</v>
      </c>
      <c r="B126" s="11" t="s">
        <v>391</v>
      </c>
      <c r="C126" s="11" t="s">
        <v>392</v>
      </c>
      <c r="D126" s="11" t="s">
        <v>197</v>
      </c>
      <c r="E126" s="40" t="n">
        <v>9.09</v>
      </c>
      <c r="F126" s="40" t="n">
        <v>0</v>
      </c>
      <c r="G126" s="40" t="n">
        <f aca="false">E126*AD126</f>
        <v>0</v>
      </c>
      <c r="H126" s="40" t="n">
        <f aca="false">I126-G126</f>
        <v>0</v>
      </c>
      <c r="I126" s="40" t="n">
        <f aca="false">E126*F126</f>
        <v>0</v>
      </c>
      <c r="J126" s="40" t="n">
        <v>0</v>
      </c>
      <c r="K126" s="40" t="n">
        <f aca="false">E126*J126</f>
        <v>0</v>
      </c>
      <c r="L126" s="41" t="s">
        <v>51</v>
      </c>
      <c r="O126" s="40" t="n">
        <f aca="false">IF(AF126="5",I126,0)</f>
        <v>0</v>
      </c>
      <c r="Q126" s="40" t="n">
        <f aca="false">IF(AF126="1",G126,0)</f>
        <v>0</v>
      </c>
      <c r="R126" s="40" t="n">
        <f aca="false">IF(AF126="1",H126,0)</f>
        <v>0</v>
      </c>
      <c r="S126" s="40" t="n">
        <f aca="false">IF(AF126="7",G126,0)</f>
        <v>0</v>
      </c>
      <c r="T126" s="40" t="n">
        <f aca="false">IF(AF126="7",H126,0)</f>
        <v>0</v>
      </c>
      <c r="U126" s="40" t="n">
        <f aca="false">IF(AF126="2",G126,0)</f>
        <v>0</v>
      </c>
      <c r="V126" s="40" t="n">
        <f aca="false">IF(AF126="2",H126,0)</f>
        <v>0</v>
      </c>
      <c r="W126" s="40" t="n">
        <f aca="false">IF(AF126="0",I126,0)</f>
        <v>0</v>
      </c>
      <c r="X126" s="34"/>
      <c r="Y126" s="40" t="n">
        <f aca="false">IF(AC126=0,I126,0)</f>
        <v>0</v>
      </c>
      <c r="Z126" s="40" t="n">
        <f aca="false">IF(AC126=15,I126,0)</f>
        <v>0</v>
      </c>
      <c r="AA126" s="40" t="n">
        <f aca="false">IF(AC126=21,I126,0)</f>
        <v>0</v>
      </c>
      <c r="AC126" s="40" t="n">
        <v>21</v>
      </c>
      <c r="AD126" s="40" t="n">
        <f aca="false">F126*1</f>
        <v>0</v>
      </c>
      <c r="AE126" s="40" t="n">
        <f aca="false">F126*(1-1)</f>
        <v>0</v>
      </c>
      <c r="AF126" s="41" t="s">
        <v>339</v>
      </c>
      <c r="AL126" s="40" t="n">
        <f aca="false">E126*AD126</f>
        <v>0</v>
      </c>
      <c r="AM126" s="40" t="n">
        <f aca="false">E126*AE126</f>
        <v>0</v>
      </c>
      <c r="AN126" s="41" t="s">
        <v>340</v>
      </c>
      <c r="AO126" s="41" t="s">
        <v>341</v>
      </c>
      <c r="AP126" s="34" t="s">
        <v>54</v>
      </c>
      <c r="AR126" s="40" t="n">
        <f aca="false">AL126+AM126</f>
        <v>0</v>
      </c>
      <c r="AS126" s="40" t="n">
        <f aca="false">F126/(100-AT126)*100</f>
        <v>0</v>
      </c>
      <c r="AT126" s="40" t="n">
        <v>0</v>
      </c>
      <c r="AU126" s="40" t="n">
        <f aca="false">K126</f>
        <v>0</v>
      </c>
    </row>
    <row r="127" customFormat="false" ht="12.75" hidden="false" customHeight="false" outlineLevel="0" collapsed="false">
      <c r="A127" s="11" t="s">
        <v>393</v>
      </c>
      <c r="B127" s="11" t="s">
        <v>394</v>
      </c>
      <c r="C127" s="11" t="s">
        <v>395</v>
      </c>
      <c r="D127" s="11" t="s">
        <v>197</v>
      </c>
      <c r="E127" s="40" t="n">
        <v>3.03</v>
      </c>
      <c r="F127" s="40" t="n">
        <v>0</v>
      </c>
      <c r="G127" s="40" t="n">
        <f aca="false">E127*AD127</f>
        <v>0</v>
      </c>
      <c r="H127" s="40" t="n">
        <f aca="false">I127-G127</f>
        <v>0</v>
      </c>
      <c r="I127" s="40" t="n">
        <f aca="false">E127*F127</f>
        <v>0</v>
      </c>
      <c r="J127" s="40" t="n">
        <v>0.013</v>
      </c>
      <c r="K127" s="40" t="n">
        <f aca="false">E127*J127</f>
        <v>0.03939</v>
      </c>
      <c r="L127" s="41" t="s">
        <v>51</v>
      </c>
      <c r="O127" s="40" t="n">
        <f aca="false">IF(AF127="5",I127,0)</f>
        <v>0</v>
      </c>
      <c r="Q127" s="40" t="n">
        <f aca="false">IF(AF127="1",G127,0)</f>
        <v>0</v>
      </c>
      <c r="R127" s="40" t="n">
        <f aca="false">IF(AF127="1",H127,0)</f>
        <v>0</v>
      </c>
      <c r="S127" s="40" t="n">
        <f aca="false">IF(AF127="7",G127,0)</f>
        <v>0</v>
      </c>
      <c r="T127" s="40" t="n">
        <f aca="false">IF(AF127="7",H127,0)</f>
        <v>0</v>
      </c>
      <c r="U127" s="40" t="n">
        <f aca="false">IF(AF127="2",G127,0)</f>
        <v>0</v>
      </c>
      <c r="V127" s="40" t="n">
        <f aca="false">IF(AF127="2",H127,0)</f>
        <v>0</v>
      </c>
      <c r="W127" s="40" t="n">
        <f aca="false">IF(AF127="0",I127,0)</f>
        <v>0</v>
      </c>
      <c r="X127" s="34"/>
      <c r="Y127" s="40" t="n">
        <f aca="false">IF(AC127=0,I127,0)</f>
        <v>0</v>
      </c>
      <c r="Z127" s="40" t="n">
        <f aca="false">IF(AC127=15,I127,0)</f>
        <v>0</v>
      </c>
      <c r="AA127" s="40" t="n">
        <f aca="false">IF(AC127=21,I127,0)</f>
        <v>0</v>
      </c>
      <c r="AC127" s="40" t="n">
        <v>21</v>
      </c>
      <c r="AD127" s="40" t="n">
        <f aca="false">F127*1</f>
        <v>0</v>
      </c>
      <c r="AE127" s="40" t="n">
        <f aca="false">F127*(1-1)</f>
        <v>0</v>
      </c>
      <c r="AF127" s="41" t="s">
        <v>339</v>
      </c>
      <c r="AL127" s="40" t="n">
        <f aca="false">E127*AD127</f>
        <v>0</v>
      </c>
      <c r="AM127" s="40" t="n">
        <f aca="false">E127*AE127</f>
        <v>0</v>
      </c>
      <c r="AN127" s="41" t="s">
        <v>340</v>
      </c>
      <c r="AO127" s="41" t="s">
        <v>341</v>
      </c>
      <c r="AP127" s="34" t="s">
        <v>54</v>
      </c>
      <c r="AR127" s="40" t="n">
        <f aca="false">AL127+AM127</f>
        <v>0</v>
      </c>
      <c r="AS127" s="40" t="n">
        <f aca="false">F127/(100-AT127)*100</f>
        <v>0</v>
      </c>
      <c r="AT127" s="40" t="n">
        <v>0</v>
      </c>
      <c r="AU127" s="40" t="n">
        <f aca="false">K127</f>
        <v>0.03939</v>
      </c>
    </row>
    <row r="128" customFormat="false" ht="12.75" hidden="false" customHeight="false" outlineLevel="0" collapsed="false">
      <c r="A128" s="11" t="s">
        <v>396</v>
      </c>
      <c r="B128" s="11" t="s">
        <v>397</v>
      </c>
      <c r="C128" s="11" t="s">
        <v>398</v>
      </c>
      <c r="D128" s="11" t="s">
        <v>197</v>
      </c>
      <c r="E128" s="40" t="n">
        <v>3.03</v>
      </c>
      <c r="F128" s="40" t="n">
        <v>0</v>
      </c>
      <c r="G128" s="40" t="n">
        <f aca="false">E128*AD128</f>
        <v>0</v>
      </c>
      <c r="H128" s="40" t="n">
        <f aca="false">I128-G128</f>
        <v>0</v>
      </c>
      <c r="I128" s="40" t="n">
        <f aca="false">E128*F128</f>
        <v>0</v>
      </c>
      <c r="J128" s="40" t="n">
        <v>0.005</v>
      </c>
      <c r="K128" s="40" t="n">
        <f aca="false">E128*J128</f>
        <v>0.01515</v>
      </c>
      <c r="L128" s="41" t="s">
        <v>51</v>
      </c>
      <c r="O128" s="40" t="n">
        <f aca="false">IF(AF128="5",I128,0)</f>
        <v>0</v>
      </c>
      <c r="Q128" s="40" t="n">
        <f aca="false">IF(AF128="1",G128,0)</f>
        <v>0</v>
      </c>
      <c r="R128" s="40" t="n">
        <f aca="false">IF(AF128="1",H128,0)</f>
        <v>0</v>
      </c>
      <c r="S128" s="40" t="n">
        <f aca="false">IF(AF128="7",G128,0)</f>
        <v>0</v>
      </c>
      <c r="T128" s="40" t="n">
        <f aca="false">IF(AF128="7",H128,0)</f>
        <v>0</v>
      </c>
      <c r="U128" s="40" t="n">
        <f aca="false">IF(AF128="2",G128,0)</f>
        <v>0</v>
      </c>
      <c r="V128" s="40" t="n">
        <f aca="false">IF(AF128="2",H128,0)</f>
        <v>0</v>
      </c>
      <c r="W128" s="40" t="n">
        <f aca="false">IF(AF128="0",I128,0)</f>
        <v>0</v>
      </c>
      <c r="X128" s="34"/>
      <c r="Y128" s="40" t="n">
        <f aca="false">IF(AC128=0,I128,0)</f>
        <v>0</v>
      </c>
      <c r="Z128" s="40" t="n">
        <f aca="false">IF(AC128=15,I128,0)</f>
        <v>0</v>
      </c>
      <c r="AA128" s="40" t="n">
        <f aca="false">IF(AC128=21,I128,0)</f>
        <v>0</v>
      </c>
      <c r="AC128" s="40" t="n">
        <v>21</v>
      </c>
      <c r="AD128" s="40" t="n">
        <f aca="false">F128*1</f>
        <v>0</v>
      </c>
      <c r="AE128" s="40" t="n">
        <f aca="false">F128*(1-1)</f>
        <v>0</v>
      </c>
      <c r="AF128" s="41" t="s">
        <v>339</v>
      </c>
      <c r="AL128" s="40" t="n">
        <f aca="false">E128*AD128</f>
        <v>0</v>
      </c>
      <c r="AM128" s="40" t="n">
        <f aca="false">E128*AE128</f>
        <v>0</v>
      </c>
      <c r="AN128" s="41" t="s">
        <v>340</v>
      </c>
      <c r="AO128" s="41" t="s">
        <v>341</v>
      </c>
      <c r="AP128" s="34" t="s">
        <v>54</v>
      </c>
      <c r="AR128" s="40" t="n">
        <f aca="false">AL128+AM128</f>
        <v>0</v>
      </c>
      <c r="AS128" s="40" t="n">
        <f aca="false">F128/(100-AT128)*100</f>
        <v>0</v>
      </c>
      <c r="AT128" s="40" t="n">
        <v>0</v>
      </c>
      <c r="AU128" s="40" t="n">
        <f aca="false">K128</f>
        <v>0.01515</v>
      </c>
    </row>
    <row r="129" customFormat="false" ht="12.75" hidden="false" customHeight="false" outlineLevel="0" collapsed="false">
      <c r="A129" s="11" t="s">
        <v>399</v>
      </c>
      <c r="B129" s="11" t="s">
        <v>400</v>
      </c>
      <c r="C129" s="11" t="s">
        <v>401</v>
      </c>
      <c r="D129" s="11" t="s">
        <v>197</v>
      </c>
      <c r="E129" s="40" t="n">
        <v>2.02</v>
      </c>
      <c r="F129" s="40" t="n">
        <v>0</v>
      </c>
      <c r="G129" s="40" t="n">
        <f aca="false">E129*AD129</f>
        <v>0</v>
      </c>
      <c r="H129" s="40" t="n">
        <f aca="false">I129-G129</f>
        <v>0</v>
      </c>
      <c r="I129" s="40" t="n">
        <f aca="false">E129*F129</f>
        <v>0</v>
      </c>
      <c r="J129" s="40" t="n">
        <v>0.0062</v>
      </c>
      <c r="K129" s="40" t="n">
        <f aca="false">E129*J129</f>
        <v>0.012524</v>
      </c>
      <c r="L129" s="41" t="s">
        <v>51</v>
      </c>
      <c r="O129" s="40" t="n">
        <f aca="false">IF(AF129="5",I129,0)</f>
        <v>0</v>
      </c>
      <c r="Q129" s="40" t="n">
        <f aca="false">IF(AF129="1",G129,0)</f>
        <v>0</v>
      </c>
      <c r="R129" s="40" t="n">
        <f aca="false">IF(AF129="1",H129,0)</f>
        <v>0</v>
      </c>
      <c r="S129" s="40" t="n">
        <f aca="false">IF(AF129="7",G129,0)</f>
        <v>0</v>
      </c>
      <c r="T129" s="40" t="n">
        <f aca="false">IF(AF129="7",H129,0)</f>
        <v>0</v>
      </c>
      <c r="U129" s="40" t="n">
        <f aca="false">IF(AF129="2",G129,0)</f>
        <v>0</v>
      </c>
      <c r="V129" s="40" t="n">
        <f aca="false">IF(AF129="2",H129,0)</f>
        <v>0</v>
      </c>
      <c r="W129" s="40" t="n">
        <f aca="false">IF(AF129="0",I129,0)</f>
        <v>0</v>
      </c>
      <c r="X129" s="34"/>
      <c r="Y129" s="40" t="n">
        <f aca="false">IF(AC129=0,I129,0)</f>
        <v>0</v>
      </c>
      <c r="Z129" s="40" t="n">
        <f aca="false">IF(AC129=15,I129,0)</f>
        <v>0</v>
      </c>
      <c r="AA129" s="40" t="n">
        <f aca="false">IF(AC129=21,I129,0)</f>
        <v>0</v>
      </c>
      <c r="AC129" s="40" t="n">
        <v>21</v>
      </c>
      <c r="AD129" s="40" t="n">
        <f aca="false">F129*1</f>
        <v>0</v>
      </c>
      <c r="AE129" s="40" t="n">
        <f aca="false">F129*(1-1)</f>
        <v>0</v>
      </c>
      <c r="AF129" s="41" t="s">
        <v>339</v>
      </c>
      <c r="AL129" s="40" t="n">
        <f aca="false">E129*AD129</f>
        <v>0</v>
      </c>
      <c r="AM129" s="40" t="n">
        <f aca="false">E129*AE129</f>
        <v>0</v>
      </c>
      <c r="AN129" s="41" t="s">
        <v>340</v>
      </c>
      <c r="AO129" s="41" t="s">
        <v>341</v>
      </c>
      <c r="AP129" s="34" t="s">
        <v>54</v>
      </c>
      <c r="AR129" s="40" t="n">
        <f aca="false">AL129+AM129</f>
        <v>0</v>
      </c>
      <c r="AS129" s="40" t="n">
        <f aca="false">F129/(100-AT129)*100</f>
        <v>0</v>
      </c>
      <c r="AT129" s="40" t="n">
        <v>0</v>
      </c>
      <c r="AU129" s="40" t="n">
        <f aca="false">K129</f>
        <v>0.012524</v>
      </c>
    </row>
    <row r="130" customFormat="false" ht="12.75" hidden="false" customHeight="false" outlineLevel="0" collapsed="false">
      <c r="A130" s="11" t="s">
        <v>402</v>
      </c>
      <c r="B130" s="11" t="s">
        <v>403</v>
      </c>
      <c r="C130" s="11" t="s">
        <v>404</v>
      </c>
      <c r="D130" s="11" t="s">
        <v>197</v>
      </c>
      <c r="E130" s="40" t="n">
        <v>1.01</v>
      </c>
      <c r="F130" s="40" t="n">
        <v>0</v>
      </c>
      <c r="G130" s="40" t="n">
        <f aca="false">E130*AD130</f>
        <v>0</v>
      </c>
      <c r="H130" s="40" t="n">
        <f aca="false">I130-G130</f>
        <v>0</v>
      </c>
      <c r="I130" s="40" t="n">
        <f aca="false">E130*F130</f>
        <v>0</v>
      </c>
      <c r="J130" s="40" t="n">
        <v>0.0375</v>
      </c>
      <c r="K130" s="40" t="n">
        <f aca="false">E130*J130</f>
        <v>0.037875</v>
      </c>
      <c r="L130" s="41" t="s">
        <v>51</v>
      </c>
      <c r="O130" s="40" t="n">
        <f aca="false">IF(AF130="5",I130,0)</f>
        <v>0</v>
      </c>
      <c r="Q130" s="40" t="n">
        <f aca="false">IF(AF130="1",G130,0)</f>
        <v>0</v>
      </c>
      <c r="R130" s="40" t="n">
        <f aca="false">IF(AF130="1",H130,0)</f>
        <v>0</v>
      </c>
      <c r="S130" s="40" t="n">
        <f aca="false">IF(AF130="7",G130,0)</f>
        <v>0</v>
      </c>
      <c r="T130" s="40" t="n">
        <f aca="false">IF(AF130="7",H130,0)</f>
        <v>0</v>
      </c>
      <c r="U130" s="40" t="n">
        <f aca="false">IF(AF130="2",G130,0)</f>
        <v>0</v>
      </c>
      <c r="V130" s="40" t="n">
        <f aca="false">IF(AF130="2",H130,0)</f>
        <v>0</v>
      </c>
      <c r="W130" s="40" t="n">
        <f aca="false">IF(AF130="0",I130,0)</f>
        <v>0</v>
      </c>
      <c r="X130" s="34"/>
      <c r="Y130" s="40" t="n">
        <f aca="false">IF(AC130=0,I130,0)</f>
        <v>0</v>
      </c>
      <c r="Z130" s="40" t="n">
        <f aca="false">IF(AC130=15,I130,0)</f>
        <v>0</v>
      </c>
      <c r="AA130" s="40" t="n">
        <f aca="false">IF(AC130=21,I130,0)</f>
        <v>0</v>
      </c>
      <c r="AC130" s="40" t="n">
        <v>21</v>
      </c>
      <c r="AD130" s="40" t="n">
        <f aca="false">F130*1</f>
        <v>0</v>
      </c>
      <c r="AE130" s="40" t="n">
        <f aca="false">F130*(1-1)</f>
        <v>0</v>
      </c>
      <c r="AF130" s="41" t="s">
        <v>339</v>
      </c>
      <c r="AL130" s="40" t="n">
        <f aca="false">E130*AD130</f>
        <v>0</v>
      </c>
      <c r="AM130" s="40" t="n">
        <f aca="false">E130*AE130</f>
        <v>0</v>
      </c>
      <c r="AN130" s="41" t="s">
        <v>340</v>
      </c>
      <c r="AO130" s="41" t="s">
        <v>341</v>
      </c>
      <c r="AP130" s="34" t="s">
        <v>54</v>
      </c>
      <c r="AR130" s="40" t="n">
        <f aca="false">AL130+AM130</f>
        <v>0</v>
      </c>
      <c r="AS130" s="40" t="n">
        <f aca="false">F130/(100-AT130)*100</f>
        <v>0</v>
      </c>
      <c r="AT130" s="40" t="n">
        <v>0</v>
      </c>
      <c r="AU130" s="40" t="n">
        <f aca="false">K130</f>
        <v>0.037875</v>
      </c>
    </row>
    <row r="131" customFormat="false" ht="12.75" hidden="false" customHeight="false" outlineLevel="0" collapsed="false">
      <c r="A131" s="11" t="s">
        <v>405</v>
      </c>
      <c r="B131" s="11" t="s">
        <v>406</v>
      </c>
      <c r="C131" s="11" t="s">
        <v>407</v>
      </c>
      <c r="D131" s="11" t="s">
        <v>197</v>
      </c>
      <c r="E131" s="40" t="n">
        <v>1.01</v>
      </c>
      <c r="F131" s="40" t="n">
        <v>0</v>
      </c>
      <c r="G131" s="40" t="n">
        <f aca="false">E131*AD131</f>
        <v>0</v>
      </c>
      <c r="H131" s="40" t="n">
        <f aca="false">I131-G131</f>
        <v>0</v>
      </c>
      <c r="I131" s="40" t="n">
        <f aca="false">E131*F131</f>
        <v>0</v>
      </c>
      <c r="J131" s="40" t="n">
        <v>0.04</v>
      </c>
      <c r="K131" s="40" t="n">
        <f aca="false">E131*J131</f>
        <v>0.0404</v>
      </c>
      <c r="L131" s="41" t="s">
        <v>51</v>
      </c>
      <c r="O131" s="40" t="n">
        <f aca="false">IF(AF131="5",I131,0)</f>
        <v>0</v>
      </c>
      <c r="Q131" s="40" t="n">
        <f aca="false">IF(AF131="1",G131,0)</f>
        <v>0</v>
      </c>
      <c r="R131" s="40" t="n">
        <f aca="false">IF(AF131="1",H131,0)</f>
        <v>0</v>
      </c>
      <c r="S131" s="40" t="n">
        <f aca="false">IF(AF131="7",G131,0)</f>
        <v>0</v>
      </c>
      <c r="T131" s="40" t="n">
        <f aca="false">IF(AF131="7",H131,0)</f>
        <v>0</v>
      </c>
      <c r="U131" s="40" t="n">
        <f aca="false">IF(AF131="2",G131,0)</f>
        <v>0</v>
      </c>
      <c r="V131" s="40" t="n">
        <f aca="false">IF(AF131="2",H131,0)</f>
        <v>0</v>
      </c>
      <c r="W131" s="40" t="n">
        <f aca="false">IF(AF131="0",I131,0)</f>
        <v>0</v>
      </c>
      <c r="X131" s="34"/>
      <c r="Y131" s="40" t="n">
        <f aca="false">IF(AC131=0,I131,0)</f>
        <v>0</v>
      </c>
      <c r="Z131" s="40" t="n">
        <f aca="false">IF(AC131=15,I131,0)</f>
        <v>0</v>
      </c>
      <c r="AA131" s="40" t="n">
        <f aca="false">IF(AC131=21,I131,0)</f>
        <v>0</v>
      </c>
      <c r="AC131" s="40" t="n">
        <v>21</v>
      </c>
      <c r="AD131" s="40" t="n">
        <f aca="false">F131*1</f>
        <v>0</v>
      </c>
      <c r="AE131" s="40" t="n">
        <f aca="false">F131*(1-1)</f>
        <v>0</v>
      </c>
      <c r="AF131" s="41" t="s">
        <v>339</v>
      </c>
      <c r="AL131" s="40" t="n">
        <f aca="false">E131*AD131</f>
        <v>0</v>
      </c>
      <c r="AM131" s="40" t="n">
        <f aca="false">E131*AE131</f>
        <v>0</v>
      </c>
      <c r="AN131" s="41" t="s">
        <v>340</v>
      </c>
      <c r="AO131" s="41" t="s">
        <v>341</v>
      </c>
      <c r="AP131" s="34" t="s">
        <v>54</v>
      </c>
      <c r="AR131" s="40" t="n">
        <f aca="false">AL131+AM131</f>
        <v>0</v>
      </c>
      <c r="AS131" s="40" t="n">
        <f aca="false">F131/(100-AT131)*100</f>
        <v>0</v>
      </c>
      <c r="AT131" s="40" t="n">
        <v>0</v>
      </c>
      <c r="AU131" s="40" t="n">
        <f aca="false">K131</f>
        <v>0.0404</v>
      </c>
    </row>
    <row r="132" customFormat="false" ht="12.75" hidden="false" customHeight="false" outlineLevel="0" collapsed="false">
      <c r="A132" s="44" t="s">
        <v>408</v>
      </c>
      <c r="B132" s="44" t="s">
        <v>409</v>
      </c>
      <c r="C132" s="44" t="s">
        <v>410</v>
      </c>
      <c r="D132" s="44" t="s">
        <v>197</v>
      </c>
      <c r="E132" s="45" t="n">
        <v>1.01</v>
      </c>
      <c r="F132" s="45" t="n">
        <v>0</v>
      </c>
      <c r="G132" s="45" t="n">
        <f aca="false">E132*AD132</f>
        <v>0</v>
      </c>
      <c r="H132" s="45" t="n">
        <f aca="false">I132-G132</f>
        <v>0</v>
      </c>
      <c r="I132" s="45" t="n">
        <f aca="false">E132*F132</f>
        <v>0</v>
      </c>
      <c r="J132" s="45" t="n">
        <v>0.012</v>
      </c>
      <c r="K132" s="45" t="n">
        <f aca="false">E132*J132</f>
        <v>0.01212</v>
      </c>
      <c r="L132" s="41" t="s">
        <v>51</v>
      </c>
      <c r="O132" s="40" t="n">
        <f aca="false">IF(AF132="5",I132,0)</f>
        <v>0</v>
      </c>
      <c r="Q132" s="40" t="n">
        <f aca="false">IF(AF132="1",G132,0)</f>
        <v>0</v>
      </c>
      <c r="R132" s="40" t="n">
        <f aca="false">IF(AF132="1",H132,0)</f>
        <v>0</v>
      </c>
      <c r="S132" s="40" t="n">
        <f aca="false">IF(AF132="7",G132,0)</f>
        <v>0</v>
      </c>
      <c r="T132" s="40" t="n">
        <f aca="false">IF(AF132="7",H132,0)</f>
        <v>0</v>
      </c>
      <c r="U132" s="40" t="n">
        <f aca="false">IF(AF132="2",G132,0)</f>
        <v>0</v>
      </c>
      <c r="V132" s="40" t="n">
        <f aca="false">IF(AF132="2",H132,0)</f>
        <v>0</v>
      </c>
      <c r="W132" s="40" t="n">
        <f aca="false">IF(AF132="0",I132,0)</f>
        <v>0</v>
      </c>
      <c r="X132" s="34"/>
      <c r="Y132" s="40" t="n">
        <f aca="false">IF(AC132=0,I132,0)</f>
        <v>0</v>
      </c>
      <c r="Z132" s="40" t="n">
        <f aca="false">IF(AC132=15,I132,0)</f>
        <v>0</v>
      </c>
      <c r="AA132" s="40" t="n">
        <f aca="false">IF(AC132=21,I132,0)</f>
        <v>0</v>
      </c>
      <c r="AC132" s="40" t="n">
        <v>21</v>
      </c>
      <c r="AD132" s="40" t="n">
        <f aca="false">F132*1</f>
        <v>0</v>
      </c>
      <c r="AE132" s="40" t="n">
        <f aca="false">F132*(1-1)</f>
        <v>0</v>
      </c>
      <c r="AF132" s="41" t="s">
        <v>339</v>
      </c>
      <c r="AL132" s="40" t="n">
        <f aca="false">E132*AD132</f>
        <v>0</v>
      </c>
      <c r="AM132" s="40" t="n">
        <f aca="false">E132*AE132</f>
        <v>0</v>
      </c>
      <c r="AN132" s="41" t="s">
        <v>340</v>
      </c>
      <c r="AO132" s="41" t="s">
        <v>341</v>
      </c>
      <c r="AP132" s="34" t="s">
        <v>54</v>
      </c>
      <c r="AR132" s="40" t="n">
        <f aca="false">AL132+AM132</f>
        <v>0</v>
      </c>
      <c r="AS132" s="40" t="n">
        <f aca="false">F132/(100-AT132)*100</f>
        <v>0</v>
      </c>
      <c r="AT132" s="40" t="n">
        <v>0</v>
      </c>
      <c r="AU132" s="40" t="n">
        <f aca="false">K132</f>
        <v>0.01212</v>
      </c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7" t="s">
        <v>411</v>
      </c>
      <c r="H133" s="47"/>
      <c r="I133" s="48" t="n">
        <f aca="false">I12+I21+I27+I29+I32+I39+I43+I46+I50+I55+I60+I65+I71+I85+I87+I90+I95+I100+I103+I105+I107</f>
        <v>0</v>
      </c>
      <c r="J133" s="46"/>
      <c r="K133" s="46"/>
      <c r="L133" s="46"/>
    </row>
    <row r="134" customFormat="false" ht="11.25" hidden="false" customHeight="true" outlineLevel="0" collapsed="false">
      <c r="A134" s="49" t="s">
        <v>412</v>
      </c>
    </row>
    <row r="135" customFormat="false" ht="409.6" hidden="tru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</row>
  </sheetData>
  <mergeCells count="50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G10:I10"/>
    <mergeCell ref="J10:K10"/>
    <mergeCell ref="C12:F12"/>
    <mergeCell ref="C21:F21"/>
    <mergeCell ref="C27:F27"/>
    <mergeCell ref="C29:F29"/>
    <mergeCell ref="C32:F32"/>
    <mergeCell ref="C39:F39"/>
    <mergeCell ref="C43:F43"/>
    <mergeCell ref="C46:F46"/>
    <mergeCell ref="C50:F50"/>
    <mergeCell ref="C55:F55"/>
    <mergeCell ref="C60:F60"/>
    <mergeCell ref="C65:F65"/>
    <mergeCell ref="C71:F71"/>
    <mergeCell ref="C85:F85"/>
    <mergeCell ref="C87:F87"/>
    <mergeCell ref="C90:F90"/>
    <mergeCell ref="C95:F95"/>
    <mergeCell ref="C100:F100"/>
    <mergeCell ref="C103:F103"/>
    <mergeCell ref="C105:F105"/>
    <mergeCell ref="C107:F107"/>
    <mergeCell ref="G133:H133"/>
    <mergeCell ref="A135:L1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3"/>
  <sheetViews>
    <sheetView showFormulas="false" showGridLines="true" showRowColHeaders="true" showZeros="true" rightToLeft="false" tabSelected="true" showOutlineSymbols="true" defaultGridColor="true" view="normal" topLeftCell="H93" colorId="64" zoomScale="100" zoomScaleNormal="100" zoomScalePageLayoutView="100" workbookViewId="0">
      <selection pane="topLeft" activeCell="L101" activeCellId="0" sqref="L10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41.28"/>
    <col collapsed="false" customWidth="true" hidden="false" outlineLevel="0" max="4" min="4" style="1" width="4.28"/>
    <col collapsed="false" customWidth="true" hidden="false" outlineLevel="0" max="5" min="5" style="1" width="22.85"/>
    <col collapsed="false" customWidth="true" hidden="false" outlineLevel="0" max="6" min="6" style="1" width="8.41"/>
    <col collapsed="false" customWidth="true" hidden="false" outlineLevel="0" max="7" min="7" style="1" width="15.99"/>
    <col collapsed="false" customWidth="true" hidden="false" outlineLevel="0" max="8" min="8" style="1" width="16.42"/>
    <col collapsed="false" customWidth="true" hidden="false" outlineLevel="0" max="9" min="9" style="1" width="15.13"/>
    <col collapsed="false" customWidth="true" hidden="false" outlineLevel="0" max="10" min="10" style="1" width="15.56"/>
    <col collapsed="false" customWidth="true" hidden="false" outlineLevel="0" max="11" min="11" style="1" width="17.85"/>
    <col collapsed="false" customWidth="true" hidden="false" outlineLevel="0" max="12" min="12" style="1" width="57.14"/>
    <col collapsed="false" customWidth="true" hidden="false" outlineLevel="0" max="13" min="13" style="1" width="16.42"/>
    <col collapsed="false" customWidth="false" hidden="false" outlineLevel="0" max="30" min="14" style="1" width="11.56"/>
    <col collapsed="false" customWidth="true" hidden="true" outlineLevel="0" max="32" min="31" style="1" width="12.14"/>
    <col collapsed="false" customWidth="false" hidden="false" outlineLevel="0" max="257" min="33" style="1" width="11.56"/>
  </cols>
  <sheetData>
    <row r="1" customFormat="false" ht="12.75" hidden="false" customHeight="false" outlineLevel="0" collapsed="false">
      <c r="A1" s="50" t="s">
        <v>21</v>
      </c>
      <c r="B1" s="50" t="s">
        <v>22</v>
      </c>
      <c r="C1" s="50" t="s">
        <v>23</v>
      </c>
      <c r="D1" s="50" t="s">
        <v>24</v>
      </c>
      <c r="E1" s="50" t="s">
        <v>30</v>
      </c>
      <c r="F1" s="50" t="s">
        <v>25</v>
      </c>
      <c r="G1" s="50" t="s">
        <v>413</v>
      </c>
      <c r="H1" s="50" t="s">
        <v>414</v>
      </c>
      <c r="I1" s="50" t="s">
        <v>415</v>
      </c>
      <c r="J1" s="50" t="s">
        <v>416</v>
      </c>
      <c r="K1" s="50" t="s">
        <v>417</v>
      </c>
      <c r="L1" s="50" t="s">
        <v>418</v>
      </c>
      <c r="M1" s="51" t="s">
        <v>419</v>
      </c>
      <c r="N1" s="8"/>
    </row>
    <row r="2" customFormat="false" ht="12.75" hidden="false" customHeight="false" outlineLevel="0" collapsed="false">
      <c r="A2" s="36" t="s">
        <v>9</v>
      </c>
      <c r="B2" s="36" t="s">
        <v>45</v>
      </c>
      <c r="C2" s="36" t="s">
        <v>46</v>
      </c>
      <c r="D2" s="36" t="s">
        <v>9</v>
      </c>
      <c r="E2" s="36" t="s">
        <v>9</v>
      </c>
      <c r="F2" s="38" t="s">
        <v>9</v>
      </c>
      <c r="G2" s="38" t="s">
        <v>9</v>
      </c>
      <c r="H2" s="37" t="n">
        <f aca="false">SUM(H3:H13)</f>
        <v>0</v>
      </c>
      <c r="I2" s="37" t="n">
        <f aca="false">SUM(I3:I13)</f>
        <v>0</v>
      </c>
      <c r="J2" s="37" t="n">
        <f aca="false">SUM(J3:J13)</f>
        <v>0</v>
      </c>
      <c r="K2" s="37" t="n">
        <f aca="false">SUM(K3:K13)</f>
        <v>124.386955</v>
      </c>
      <c r="L2" s="36" t="s">
        <v>9</v>
      </c>
      <c r="M2" s="36" t="s">
        <v>9</v>
      </c>
    </row>
    <row r="3" customFormat="false" ht="12.75" hidden="false" customHeight="false" outlineLevel="0" collapsed="false">
      <c r="A3" s="11" t="s">
        <v>47</v>
      </c>
      <c r="B3" s="11" t="s">
        <v>48</v>
      </c>
      <c r="C3" s="11" t="s">
        <v>49</v>
      </c>
      <c r="D3" s="11" t="s">
        <v>50</v>
      </c>
      <c r="E3" s="11" t="s">
        <v>420</v>
      </c>
      <c r="F3" s="40" t="n">
        <f aca="false">'Stavební rozpočet'!E13</f>
        <v>341.22</v>
      </c>
      <c r="G3" s="40" t="n">
        <f aca="false">'Stavební rozpočet'!F13</f>
        <v>0</v>
      </c>
      <c r="H3" s="40" t="n">
        <f aca="false">AE3*F3</f>
        <v>0</v>
      </c>
      <c r="I3" s="40" t="n">
        <f aca="false">AF3*F3</f>
        <v>0</v>
      </c>
      <c r="J3" s="40" t="n">
        <f aca="false">AE3*F3+AF3*F3</f>
        <v>0</v>
      </c>
      <c r="K3" s="40" t="n">
        <f aca="false">0.235*F3</f>
        <v>80.1867</v>
      </c>
      <c r="L3" s="10"/>
      <c r="M3" s="11" t="s">
        <v>51</v>
      </c>
      <c r="AE3" s="52" t="n">
        <f aca="false">G3*0</f>
        <v>0</v>
      </c>
      <c r="AF3" s="52" t="n">
        <f aca="false">G3*(1-0)</f>
        <v>0</v>
      </c>
    </row>
    <row r="4" customFormat="false" ht="12.75" hidden="false" customHeight="false" outlineLevel="0" collapsed="false">
      <c r="E4" s="11" t="s">
        <v>421</v>
      </c>
      <c r="F4" s="40" t="n">
        <f aca="false">'Stavební rozpočet'!E13</f>
        <v>341.22</v>
      </c>
      <c r="G4" s="40" t="n">
        <f aca="false">'Stavební rozpočet'!F13</f>
        <v>0</v>
      </c>
      <c r="AE4" s="52" t="n">
        <f aca="false">G4*0</f>
        <v>0</v>
      </c>
      <c r="AF4" s="52" t="n">
        <f aca="false">G4*(1-0)</f>
        <v>0</v>
      </c>
    </row>
    <row r="5" customFormat="false" ht="12.75" hidden="false" customHeight="false" outlineLevel="0" collapsed="false">
      <c r="E5" s="11" t="s">
        <v>422</v>
      </c>
      <c r="F5" s="40" t="n">
        <f aca="false">'Stavební rozpočet'!E13</f>
        <v>341.22</v>
      </c>
      <c r="G5" s="40" t="n">
        <f aca="false">'Stavební rozpočet'!F13</f>
        <v>0</v>
      </c>
      <c r="AE5" s="52" t="n">
        <f aca="false">G5*0</f>
        <v>0</v>
      </c>
      <c r="AF5" s="52" t="n">
        <f aca="false">G5*(1-0)</f>
        <v>0</v>
      </c>
    </row>
    <row r="6" customFormat="false" ht="51" hidden="false" customHeight="false" outlineLevel="0" collapsed="false">
      <c r="A6" s="11" t="s">
        <v>55</v>
      </c>
      <c r="B6" s="11" t="s">
        <v>56</v>
      </c>
      <c r="C6" s="11" t="s">
        <v>57</v>
      </c>
      <c r="D6" s="11" t="s">
        <v>58</v>
      </c>
      <c r="E6" s="11" t="s">
        <v>200</v>
      </c>
      <c r="F6" s="40" t="n">
        <f aca="false">'Stavební rozpočet'!E14</f>
        <v>40</v>
      </c>
      <c r="G6" s="40" t="n">
        <f aca="false">'Stavební rozpočet'!F14</f>
        <v>0</v>
      </c>
      <c r="H6" s="40" t="n">
        <f aca="false">AE6*F6</f>
        <v>0</v>
      </c>
      <c r="I6" s="40" t="n">
        <f aca="false">AF6*F6</f>
        <v>0</v>
      </c>
      <c r="J6" s="40" t="n">
        <f aca="false">AE6*F6+AF6*F6</f>
        <v>0</v>
      </c>
      <c r="K6" s="40" t="n">
        <f aca="false">0*F6</f>
        <v>0</v>
      </c>
      <c r="L6" s="10" t="s">
        <v>423</v>
      </c>
      <c r="M6" s="11" t="s">
        <v>51</v>
      </c>
      <c r="AE6" s="52" t="n">
        <f aca="false">G6*0</f>
        <v>0</v>
      </c>
      <c r="AF6" s="52" t="n">
        <f aca="false">G6*(1-0)</f>
        <v>0</v>
      </c>
    </row>
    <row r="7" customFormat="false" ht="25.5" hidden="false" customHeight="false" outlineLevel="0" collapsed="false">
      <c r="A7" s="11" t="s">
        <v>59</v>
      </c>
      <c r="B7" s="11" t="s">
        <v>60</v>
      </c>
      <c r="C7" s="11" t="s">
        <v>61</v>
      </c>
      <c r="D7" s="11" t="s">
        <v>62</v>
      </c>
      <c r="E7" s="11"/>
      <c r="F7" s="40" t="n">
        <f aca="false">'Stavební rozpočet'!E15</f>
        <v>15</v>
      </c>
      <c r="G7" s="40" t="n">
        <f aca="false">'Stavební rozpočet'!F15</f>
        <v>0</v>
      </c>
      <c r="H7" s="40" t="n">
        <f aca="false">AE7*F7</f>
        <v>0</v>
      </c>
      <c r="I7" s="40" t="n">
        <f aca="false">AF7*F7</f>
        <v>0</v>
      </c>
      <c r="J7" s="40" t="n">
        <f aca="false">AE7*F7+AF7*F7</f>
        <v>0</v>
      </c>
      <c r="K7" s="40" t="n">
        <f aca="false">0*F7</f>
        <v>0</v>
      </c>
      <c r="L7" s="10" t="s">
        <v>424</v>
      </c>
      <c r="M7" s="11" t="s">
        <v>51</v>
      </c>
      <c r="AE7" s="52" t="n">
        <f aca="false">G7*0</f>
        <v>0</v>
      </c>
      <c r="AF7" s="52" t="n">
        <f aca="false">G7*(1-0)</f>
        <v>0</v>
      </c>
    </row>
    <row r="8" customFormat="false" ht="25.5" hidden="false" customHeight="false" outlineLevel="0" collapsed="false">
      <c r="A8" s="11" t="s">
        <v>63</v>
      </c>
      <c r="B8" s="11" t="s">
        <v>64</v>
      </c>
      <c r="C8" s="11" t="s">
        <v>65</v>
      </c>
      <c r="D8" s="11" t="s">
        <v>66</v>
      </c>
      <c r="E8" s="11" t="s">
        <v>425</v>
      </c>
      <c r="F8" s="40" t="n">
        <f aca="false">'Stavební rozpočet'!E16</f>
        <v>5.5</v>
      </c>
      <c r="G8" s="40" t="n">
        <f aca="false">'Stavební rozpočet'!F16</f>
        <v>0</v>
      </c>
      <c r="H8" s="40" t="n">
        <f aca="false">AE8*F8</f>
        <v>0</v>
      </c>
      <c r="I8" s="40" t="n">
        <f aca="false">AF8*F8</f>
        <v>0</v>
      </c>
      <c r="J8" s="40" t="n">
        <f aca="false">AE8*F8+AF8*F8</f>
        <v>0</v>
      </c>
      <c r="K8" s="40" t="n">
        <f aca="false">0.02478*F8</f>
        <v>0.13629</v>
      </c>
      <c r="L8" s="10" t="s">
        <v>426</v>
      </c>
      <c r="M8" s="11" t="s">
        <v>51</v>
      </c>
      <c r="AE8" s="52" t="n">
        <f aca="false">G8*0.379629179035476</f>
        <v>0</v>
      </c>
      <c r="AF8" s="52" t="n">
        <f aca="false">G8*(1-0.379629179035476)</f>
        <v>0</v>
      </c>
    </row>
    <row r="9" customFormat="false" ht="12.75" hidden="false" customHeight="false" outlineLevel="0" collapsed="false">
      <c r="A9" s="11" t="s">
        <v>67</v>
      </c>
      <c r="B9" s="11" t="s">
        <v>68</v>
      </c>
      <c r="C9" s="11" t="s">
        <v>69</v>
      </c>
      <c r="D9" s="11" t="s">
        <v>50</v>
      </c>
      <c r="E9" s="11" t="s">
        <v>427</v>
      </c>
      <c r="F9" s="40" t="n">
        <f aca="false">'Stavební rozpočet'!E17</f>
        <v>140.8</v>
      </c>
      <c r="G9" s="40" t="n">
        <f aca="false">'Stavební rozpočet'!F17</f>
        <v>0</v>
      </c>
      <c r="H9" s="40" t="n">
        <f aca="false">AE9*F9</f>
        <v>0</v>
      </c>
      <c r="I9" s="40" t="n">
        <f aca="false">AF9*F9</f>
        <v>0</v>
      </c>
      <c r="J9" s="40" t="n">
        <f aca="false">AE9*F9+AF9*F9</f>
        <v>0</v>
      </c>
      <c r="K9" s="40" t="n">
        <f aca="false">0.181*F9</f>
        <v>25.4848</v>
      </c>
      <c r="L9" s="10"/>
      <c r="M9" s="11" t="s">
        <v>51</v>
      </c>
      <c r="AE9" s="52" t="n">
        <f aca="false">G9*0</f>
        <v>0</v>
      </c>
      <c r="AF9" s="52" t="n">
        <f aca="false">G9*(1-0)</f>
        <v>0</v>
      </c>
    </row>
    <row r="10" customFormat="false" ht="12.75" hidden="false" customHeight="false" outlineLevel="0" collapsed="false">
      <c r="A10" s="11" t="s">
        <v>70</v>
      </c>
      <c r="B10" s="11" t="s">
        <v>71</v>
      </c>
      <c r="C10" s="11" t="s">
        <v>72</v>
      </c>
      <c r="D10" s="11" t="s">
        <v>50</v>
      </c>
      <c r="E10" s="11" t="s">
        <v>428</v>
      </c>
      <c r="F10" s="40" t="n">
        <f aca="false">'Stavební rozpočet'!E18</f>
        <v>45.54</v>
      </c>
      <c r="G10" s="40" t="n">
        <f aca="false">'Stavební rozpočet'!F18</f>
        <v>0</v>
      </c>
      <c r="H10" s="40" t="n">
        <f aca="false">AE10*F10</f>
        <v>0</v>
      </c>
      <c r="I10" s="40" t="n">
        <f aca="false">AF10*F10</f>
        <v>0</v>
      </c>
      <c r="J10" s="40" t="n">
        <f aca="false">AE10*F10+AF10*F10</f>
        <v>0</v>
      </c>
      <c r="K10" s="40" t="n">
        <f aca="false">0*F10</f>
        <v>0</v>
      </c>
      <c r="L10" s="10"/>
      <c r="M10" s="11" t="s">
        <v>51</v>
      </c>
      <c r="AE10" s="52" t="n">
        <f aca="false">G10*0</f>
        <v>0</v>
      </c>
      <c r="AF10" s="52" t="n">
        <f aca="false">G10*(1-0)</f>
        <v>0</v>
      </c>
    </row>
    <row r="11" customFormat="false" ht="12.75" hidden="false" customHeight="false" outlineLevel="0" collapsed="false">
      <c r="A11" s="11" t="s">
        <v>73</v>
      </c>
      <c r="B11" s="11" t="s">
        <v>74</v>
      </c>
      <c r="C11" s="11" t="s">
        <v>75</v>
      </c>
      <c r="D11" s="11" t="s">
        <v>50</v>
      </c>
      <c r="E11" s="11" t="s">
        <v>429</v>
      </c>
      <c r="F11" s="40" t="n">
        <f aca="false">'Stavební rozpočet'!E19</f>
        <v>188.87</v>
      </c>
      <c r="G11" s="40" t="n">
        <f aca="false">'Stavební rozpočet'!F19</f>
        <v>0</v>
      </c>
      <c r="H11" s="40" t="n">
        <f aca="false">AE11*F11</f>
        <v>0</v>
      </c>
      <c r="I11" s="40" t="n">
        <f aca="false">AF11*F11</f>
        <v>0</v>
      </c>
      <c r="J11" s="40" t="n">
        <f aca="false">AE11*F11+AF11*F11</f>
        <v>0</v>
      </c>
      <c r="K11" s="40" t="n">
        <f aca="false">0.098*F11</f>
        <v>18.50926</v>
      </c>
      <c r="L11" s="10"/>
      <c r="M11" s="11" t="s">
        <v>51</v>
      </c>
      <c r="AE11" s="52" t="n">
        <f aca="false">G11*0</f>
        <v>0</v>
      </c>
      <c r="AF11" s="52" t="n">
        <f aca="false">G11*(1-0)</f>
        <v>0</v>
      </c>
    </row>
    <row r="12" customFormat="false" ht="12.75" hidden="false" customHeight="false" outlineLevel="0" collapsed="false">
      <c r="E12" s="11" t="s">
        <v>430</v>
      </c>
      <c r="F12" s="40" t="n">
        <f aca="false">'Stavební rozpočet'!E19</f>
        <v>188.87</v>
      </c>
      <c r="G12" s="40" t="n">
        <f aca="false">'Stavební rozpočet'!F19</f>
        <v>0</v>
      </c>
      <c r="AE12" s="52" t="n">
        <f aca="false">G12*0</f>
        <v>0</v>
      </c>
      <c r="AF12" s="52" t="n">
        <f aca="false">G12*(1-0)</f>
        <v>0</v>
      </c>
    </row>
    <row r="13" customFormat="false" ht="12.75" hidden="false" customHeight="false" outlineLevel="0" collapsed="false">
      <c r="A13" s="11" t="s">
        <v>76</v>
      </c>
      <c r="B13" s="11" t="s">
        <v>77</v>
      </c>
      <c r="C13" s="11" t="s">
        <v>78</v>
      </c>
      <c r="D13" s="11" t="s">
        <v>66</v>
      </c>
      <c r="E13" s="11" t="s">
        <v>425</v>
      </c>
      <c r="F13" s="40" t="n">
        <f aca="false">'Stavební rozpočet'!E20</f>
        <v>5.5</v>
      </c>
      <c r="G13" s="40" t="n">
        <f aca="false">'Stavební rozpočet'!F20</f>
        <v>0</v>
      </c>
      <c r="H13" s="40" t="n">
        <f aca="false">AE13*F13</f>
        <v>0</v>
      </c>
      <c r="I13" s="40" t="n">
        <f aca="false">AF13*F13</f>
        <v>0</v>
      </c>
      <c r="J13" s="40" t="n">
        <f aca="false">AE13*F13+AF13*F13</f>
        <v>0</v>
      </c>
      <c r="K13" s="40" t="n">
        <f aca="false">0.01271*F13</f>
        <v>0.069905</v>
      </c>
      <c r="L13" s="10" t="s">
        <v>431</v>
      </c>
      <c r="M13" s="11" t="s">
        <v>51</v>
      </c>
      <c r="AE13" s="52" t="n">
        <f aca="false">G13*0.342729468599034</f>
        <v>0</v>
      </c>
      <c r="AF13" s="52" t="n">
        <f aca="false">G13*(1-0.342729468599034)</f>
        <v>0</v>
      </c>
    </row>
    <row r="14" customFormat="false" ht="12.75" hidden="false" customHeight="false" outlineLevel="0" collapsed="false">
      <c r="A14" s="43" t="s">
        <v>9</v>
      </c>
      <c r="B14" s="43" t="s">
        <v>79</v>
      </c>
      <c r="C14" s="43" t="s">
        <v>80</v>
      </c>
      <c r="D14" s="43" t="s">
        <v>9</v>
      </c>
      <c r="E14" s="43" t="s">
        <v>9</v>
      </c>
      <c r="F14" s="34" t="s">
        <v>9</v>
      </c>
      <c r="G14" s="34" t="s">
        <v>9</v>
      </c>
      <c r="H14" s="39" t="n">
        <f aca="false">SUM(H15:H23)</f>
        <v>0</v>
      </c>
      <c r="I14" s="39" t="n">
        <f aca="false">SUM(I15:I23)</f>
        <v>0</v>
      </c>
      <c r="J14" s="39" t="n">
        <f aca="false">SUM(J15:J23)</f>
        <v>0</v>
      </c>
      <c r="K14" s="39" t="n">
        <f aca="false">SUM(K15:K23)</f>
        <v>0</v>
      </c>
      <c r="L14" s="43" t="s">
        <v>9</v>
      </c>
      <c r="M14" s="43" t="s">
        <v>9</v>
      </c>
    </row>
    <row r="15" customFormat="false" ht="12.75" hidden="false" customHeight="false" outlineLevel="0" collapsed="false">
      <c r="A15" s="11" t="s">
        <v>81</v>
      </c>
      <c r="B15" s="11" t="s">
        <v>82</v>
      </c>
      <c r="C15" s="11" t="s">
        <v>83</v>
      </c>
      <c r="D15" s="11" t="s">
        <v>84</v>
      </c>
      <c r="E15" s="11" t="s">
        <v>432</v>
      </c>
      <c r="F15" s="40" t="n">
        <f aca="false">'Stavební rozpočet'!E22</f>
        <v>71.88445</v>
      </c>
      <c r="G15" s="40" t="n">
        <f aca="false">'Stavební rozpočet'!F22</f>
        <v>0</v>
      </c>
      <c r="H15" s="40" t="n">
        <f aca="false">AE15*F15</f>
        <v>0</v>
      </c>
      <c r="I15" s="40" t="n">
        <f aca="false">AF15*F15</f>
        <v>0</v>
      </c>
      <c r="J15" s="40" t="n">
        <f aca="false">AE15*F15+AF15*F15</f>
        <v>0</v>
      </c>
      <c r="K15" s="40" t="n">
        <f aca="false">0*F15</f>
        <v>0</v>
      </c>
      <c r="L15" s="10" t="s">
        <v>433</v>
      </c>
      <c r="M15" s="11" t="s">
        <v>51</v>
      </c>
      <c r="AE15" s="52" t="n">
        <f aca="false">G15*0</f>
        <v>0</v>
      </c>
      <c r="AF15" s="52" t="n">
        <f aca="false">G15*(1-0)</f>
        <v>0</v>
      </c>
    </row>
    <row r="16" customFormat="false" ht="12.75" hidden="false" customHeight="false" outlineLevel="0" collapsed="false">
      <c r="A16" s="11" t="s">
        <v>86</v>
      </c>
      <c r="B16" s="11" t="s">
        <v>87</v>
      </c>
      <c r="C16" s="11" t="s">
        <v>88</v>
      </c>
      <c r="D16" s="11" t="s">
        <v>84</v>
      </c>
      <c r="E16" s="11" t="s">
        <v>434</v>
      </c>
      <c r="F16" s="40" t="n">
        <f aca="false">'Stavební rozpočet'!E23</f>
        <v>359.42225</v>
      </c>
      <c r="G16" s="40" t="n">
        <f aca="false">'Stavební rozpočet'!F23</f>
        <v>0</v>
      </c>
      <c r="H16" s="40" t="n">
        <f aca="false">AE16*F16</f>
        <v>0</v>
      </c>
      <c r="I16" s="40" t="n">
        <f aca="false">AF16*F16</f>
        <v>0</v>
      </c>
      <c r="J16" s="40" t="n">
        <f aca="false">AE16*F16+AF16*F16</f>
        <v>0</v>
      </c>
      <c r="K16" s="40" t="n">
        <f aca="false">0*F16</f>
        <v>0</v>
      </c>
      <c r="L16" s="10"/>
      <c r="M16" s="11" t="s">
        <v>51</v>
      </c>
      <c r="AE16" s="52" t="n">
        <f aca="false">G16*0</f>
        <v>0</v>
      </c>
      <c r="AF16" s="52" t="n">
        <f aca="false">G16*(1-0)</f>
        <v>0</v>
      </c>
    </row>
    <row r="17" customFormat="false" ht="12.75" hidden="false" customHeight="false" outlineLevel="0" collapsed="false">
      <c r="E17" s="11" t="s">
        <v>435</v>
      </c>
      <c r="F17" s="40" t="n">
        <f aca="false">'Stavební rozpočet'!E23</f>
        <v>359.42225</v>
      </c>
      <c r="G17" s="40" t="n">
        <f aca="false">'Stavební rozpočet'!F23</f>
        <v>0</v>
      </c>
      <c r="AE17" s="52" t="n">
        <f aca="false">G17*0</f>
        <v>0</v>
      </c>
      <c r="AF17" s="52" t="n">
        <f aca="false">G17*(1-0)</f>
        <v>0</v>
      </c>
    </row>
    <row r="18" customFormat="false" ht="12.75" hidden="false" customHeight="false" outlineLevel="0" collapsed="false">
      <c r="E18" s="11" t="s">
        <v>436</v>
      </c>
      <c r="F18" s="40" t="n">
        <f aca="false">'Stavební rozpočet'!E23</f>
        <v>359.42225</v>
      </c>
      <c r="G18" s="40" t="n">
        <f aca="false">'Stavební rozpočet'!F23</f>
        <v>0</v>
      </c>
      <c r="AE18" s="52" t="n">
        <f aca="false">G18*0</f>
        <v>0</v>
      </c>
      <c r="AF18" s="52" t="n">
        <f aca="false">G18*(1-0)</f>
        <v>0</v>
      </c>
    </row>
    <row r="19" customFormat="false" ht="12.75" hidden="false" customHeight="false" outlineLevel="0" collapsed="false">
      <c r="E19" s="11" t="s">
        <v>437</v>
      </c>
      <c r="F19" s="40" t="n">
        <f aca="false">'Stavební rozpočet'!E23</f>
        <v>359.42225</v>
      </c>
      <c r="G19" s="40" t="n">
        <f aca="false">'Stavební rozpočet'!F23</f>
        <v>0</v>
      </c>
      <c r="AE19" s="52" t="n">
        <f aca="false">G19*0</f>
        <v>0</v>
      </c>
      <c r="AF19" s="52" t="n">
        <f aca="false">G19*(1-0)</f>
        <v>0</v>
      </c>
    </row>
    <row r="20" customFormat="false" ht="12.75" hidden="false" customHeight="false" outlineLevel="0" collapsed="false">
      <c r="E20" s="11" t="s">
        <v>438</v>
      </c>
      <c r="F20" s="40" t="n">
        <f aca="false">'Stavební rozpočet'!E23</f>
        <v>359.42225</v>
      </c>
      <c r="G20" s="40" t="n">
        <f aca="false">'Stavební rozpočet'!F23</f>
        <v>0</v>
      </c>
      <c r="AE20" s="52" t="n">
        <f aca="false">G20*0</f>
        <v>0</v>
      </c>
      <c r="AF20" s="52" t="n">
        <f aca="false">G20*(1-0)</f>
        <v>0</v>
      </c>
    </row>
    <row r="21" customFormat="false" ht="12.75" hidden="false" customHeight="false" outlineLevel="0" collapsed="false">
      <c r="A21" s="11" t="s">
        <v>45</v>
      </c>
      <c r="B21" s="11" t="s">
        <v>89</v>
      </c>
      <c r="C21" s="11" t="s">
        <v>90</v>
      </c>
      <c r="D21" s="11" t="s">
        <v>84</v>
      </c>
      <c r="E21" s="11" t="s">
        <v>439</v>
      </c>
      <c r="F21" s="40" t="n">
        <f aca="false">'Stavební rozpočet'!E24</f>
        <v>179.71113</v>
      </c>
      <c r="G21" s="40" t="n">
        <f aca="false">'Stavební rozpočet'!F24</f>
        <v>0</v>
      </c>
      <c r="H21" s="40" t="n">
        <f aca="false">AE21*F21</f>
        <v>0</v>
      </c>
      <c r="I21" s="40" t="n">
        <f aca="false">AF21*F21</f>
        <v>0</v>
      </c>
      <c r="J21" s="40" t="n">
        <f aca="false">AE21*F21+AF21*F21</f>
        <v>0</v>
      </c>
      <c r="K21" s="40" t="n">
        <f aca="false">0*F21</f>
        <v>0</v>
      </c>
      <c r="L21" s="10"/>
      <c r="M21" s="11" t="s">
        <v>51</v>
      </c>
      <c r="AE21" s="52" t="n">
        <f aca="false">G21*0</f>
        <v>0</v>
      </c>
      <c r="AF21" s="52" t="n">
        <f aca="false">G21*(1-0)</f>
        <v>0</v>
      </c>
    </row>
    <row r="22" customFormat="false" ht="12.75" hidden="false" customHeight="false" outlineLevel="0" collapsed="false">
      <c r="A22" s="11" t="s">
        <v>91</v>
      </c>
      <c r="B22" s="11" t="s">
        <v>92</v>
      </c>
      <c r="C22" s="11" t="s">
        <v>93</v>
      </c>
      <c r="D22" s="11" t="s">
        <v>84</v>
      </c>
      <c r="E22" s="11" t="s">
        <v>440</v>
      </c>
      <c r="F22" s="40" t="n">
        <f aca="false">'Stavební rozpočet'!E25</f>
        <v>359.42225</v>
      </c>
      <c r="G22" s="40" t="n">
        <f aca="false">'Stavební rozpočet'!F25</f>
        <v>0</v>
      </c>
      <c r="H22" s="40" t="n">
        <f aca="false">AE22*F22</f>
        <v>0</v>
      </c>
      <c r="I22" s="40" t="n">
        <f aca="false">AF22*F22</f>
        <v>0</v>
      </c>
      <c r="J22" s="40" t="n">
        <f aca="false">AE22*F22+AF22*F22</f>
        <v>0</v>
      </c>
      <c r="K22" s="40" t="n">
        <f aca="false">0*F22</f>
        <v>0</v>
      </c>
      <c r="L22" s="10"/>
      <c r="M22" s="11" t="s">
        <v>51</v>
      </c>
      <c r="AE22" s="52" t="n">
        <f aca="false">G22*0</f>
        <v>0</v>
      </c>
      <c r="AF22" s="52" t="n">
        <f aca="false">G22*(1-0)</f>
        <v>0</v>
      </c>
    </row>
    <row r="23" customFormat="false" ht="12.75" hidden="false" customHeight="false" outlineLevel="0" collapsed="false">
      <c r="A23" s="11" t="s">
        <v>79</v>
      </c>
      <c r="B23" s="11" t="s">
        <v>94</v>
      </c>
      <c r="C23" s="11" t="s">
        <v>95</v>
      </c>
      <c r="D23" s="11" t="s">
        <v>84</v>
      </c>
      <c r="E23" s="11" t="s">
        <v>439</v>
      </c>
      <c r="F23" s="40" t="n">
        <f aca="false">'Stavební rozpočet'!E26</f>
        <v>179.71113</v>
      </c>
      <c r="G23" s="40" t="n">
        <f aca="false">'Stavební rozpočet'!F26</f>
        <v>0</v>
      </c>
      <c r="H23" s="40" t="n">
        <f aca="false">AE23*F23</f>
        <v>0</v>
      </c>
      <c r="I23" s="40" t="n">
        <f aca="false">AF23*F23</f>
        <v>0</v>
      </c>
      <c r="J23" s="40" t="n">
        <f aca="false">AE23*F23+AF23*F23</f>
        <v>0</v>
      </c>
      <c r="K23" s="40" t="n">
        <f aca="false">0*F23</f>
        <v>0</v>
      </c>
      <c r="L23" s="10"/>
      <c r="M23" s="11" t="s">
        <v>51</v>
      </c>
      <c r="AE23" s="52" t="n">
        <f aca="false">G23*0</f>
        <v>0</v>
      </c>
      <c r="AF23" s="52" t="n">
        <f aca="false">G23*(1-0)</f>
        <v>0</v>
      </c>
    </row>
    <row r="24" customFormat="false" ht="12.75" hidden="false" customHeight="false" outlineLevel="0" collapsed="false">
      <c r="A24" s="43" t="s">
        <v>9</v>
      </c>
      <c r="B24" s="43" t="s">
        <v>96</v>
      </c>
      <c r="C24" s="43" t="s">
        <v>97</v>
      </c>
      <c r="D24" s="43" t="s">
        <v>9</v>
      </c>
      <c r="E24" s="43" t="s">
        <v>9</v>
      </c>
      <c r="F24" s="34" t="s">
        <v>9</v>
      </c>
      <c r="G24" s="34" t="s">
        <v>9</v>
      </c>
      <c r="H24" s="39" t="n">
        <f aca="false">SUM(H25:H25)</f>
        <v>0</v>
      </c>
      <c r="I24" s="39" t="n">
        <f aca="false">SUM(I25:I25)</f>
        <v>0</v>
      </c>
      <c r="J24" s="39" t="n">
        <f aca="false">SUM(J25:J25)</f>
        <v>0</v>
      </c>
      <c r="K24" s="39" t="n">
        <f aca="false">SUM(K25:K25)</f>
        <v>0.087</v>
      </c>
      <c r="L24" s="43" t="s">
        <v>9</v>
      </c>
      <c r="M24" s="43" t="s">
        <v>9</v>
      </c>
    </row>
    <row r="25" customFormat="false" ht="12.75" hidden="false" customHeight="false" outlineLevel="0" collapsed="false">
      <c r="A25" s="11" t="s">
        <v>96</v>
      </c>
      <c r="B25" s="11" t="s">
        <v>98</v>
      </c>
      <c r="C25" s="11" t="s">
        <v>99</v>
      </c>
      <c r="D25" s="11" t="s">
        <v>66</v>
      </c>
      <c r="E25" s="11" t="s">
        <v>137</v>
      </c>
      <c r="F25" s="40" t="n">
        <f aca="false">'Stavební rozpočet'!E28</f>
        <v>25</v>
      </c>
      <c r="G25" s="40" t="n">
        <f aca="false">'Stavební rozpočet'!F28</f>
        <v>0</v>
      </c>
      <c r="H25" s="40" t="n">
        <f aca="false">AE25*F25</f>
        <v>0</v>
      </c>
      <c r="I25" s="40" t="n">
        <f aca="false">AF25*F25</f>
        <v>0</v>
      </c>
      <c r="J25" s="40" t="n">
        <f aca="false">AE25*F25+AF25*F25</f>
        <v>0</v>
      </c>
      <c r="K25" s="40" t="n">
        <f aca="false">0.00348*F25</f>
        <v>0.087</v>
      </c>
      <c r="L25" s="10"/>
      <c r="M25" s="11" t="s">
        <v>51</v>
      </c>
      <c r="AE25" s="52" t="n">
        <f aca="false">G25*0.00641010575793185</f>
        <v>0</v>
      </c>
      <c r="AF25" s="52" t="n">
        <f aca="false">G25*(1-0.00641010575793185)</f>
        <v>0</v>
      </c>
    </row>
    <row r="26" customFormat="false" ht="12.75" hidden="false" customHeight="false" outlineLevel="0" collapsed="false">
      <c r="A26" s="43" t="s">
        <v>9</v>
      </c>
      <c r="B26" s="43" t="s">
        <v>101</v>
      </c>
      <c r="C26" s="43" t="s">
        <v>102</v>
      </c>
      <c r="D26" s="43" t="s">
        <v>9</v>
      </c>
      <c r="E26" s="43" t="s">
        <v>9</v>
      </c>
      <c r="F26" s="34" t="s">
        <v>9</v>
      </c>
      <c r="G26" s="34" t="s">
        <v>9</v>
      </c>
      <c r="H26" s="39" t="n">
        <f aca="false">SUM(H27:H29)</f>
        <v>0</v>
      </c>
      <c r="I26" s="39" t="n">
        <f aca="false">SUM(I27:I29)</f>
        <v>0</v>
      </c>
      <c r="J26" s="39" t="n">
        <f aca="false">SUM(J27:J29)</f>
        <v>0</v>
      </c>
      <c r="K26" s="39" t="n">
        <f aca="false">SUM(K27:K29)</f>
        <v>1.1103246</v>
      </c>
      <c r="L26" s="43" t="s">
        <v>9</v>
      </c>
      <c r="M26" s="43" t="s">
        <v>9</v>
      </c>
    </row>
    <row r="27" customFormat="false" ht="12.75" hidden="false" customHeight="false" outlineLevel="0" collapsed="false">
      <c r="A27" s="11" t="s">
        <v>101</v>
      </c>
      <c r="B27" s="11" t="s">
        <v>103</v>
      </c>
      <c r="C27" s="11" t="s">
        <v>104</v>
      </c>
      <c r="D27" s="11" t="s">
        <v>50</v>
      </c>
      <c r="E27" s="11" t="s">
        <v>441</v>
      </c>
      <c r="F27" s="40" t="n">
        <f aca="false">'Stavební rozpočet'!E30</f>
        <v>1121.54</v>
      </c>
      <c r="G27" s="40" t="n">
        <f aca="false">'Stavební rozpočet'!F30</f>
        <v>0</v>
      </c>
      <c r="H27" s="40" t="n">
        <f aca="false">AE27*F27</f>
        <v>0</v>
      </c>
      <c r="I27" s="40" t="n">
        <f aca="false">AF27*F27</f>
        <v>0</v>
      </c>
      <c r="J27" s="40" t="n">
        <f aca="false">AE27*F27+AF27*F27</f>
        <v>0</v>
      </c>
      <c r="K27" s="40" t="n">
        <f aca="false">0.00099*F27</f>
        <v>1.1103246</v>
      </c>
      <c r="L27" s="10" t="s">
        <v>442</v>
      </c>
      <c r="M27" s="11" t="s">
        <v>51</v>
      </c>
      <c r="AE27" s="52" t="n">
        <f aca="false">G27*0.112214611872146</f>
        <v>0</v>
      </c>
      <c r="AF27" s="52" t="n">
        <f aca="false">G27*(1-0.112214611872146)</f>
        <v>0</v>
      </c>
    </row>
    <row r="28" customFormat="false" ht="12.75" hidden="false" customHeight="false" outlineLevel="0" collapsed="false">
      <c r="E28" s="11" t="s">
        <v>443</v>
      </c>
      <c r="F28" s="40" t="n">
        <f aca="false">'Stavební rozpočet'!E30</f>
        <v>1121.54</v>
      </c>
      <c r="G28" s="40" t="n">
        <f aca="false">'Stavební rozpočet'!F30</f>
        <v>0</v>
      </c>
      <c r="AE28" s="52" t="n">
        <f aca="false">G28*0.112214611872146</f>
        <v>0</v>
      </c>
      <c r="AF28" s="52" t="n">
        <f aca="false">G28*(1-0.112214611872146)</f>
        <v>0</v>
      </c>
    </row>
    <row r="29" customFormat="false" ht="12.75" hidden="false" customHeight="false" outlineLevel="0" collapsed="false">
      <c r="A29" s="11" t="s">
        <v>106</v>
      </c>
      <c r="B29" s="11" t="s">
        <v>107</v>
      </c>
      <c r="C29" s="11" t="s">
        <v>108</v>
      </c>
      <c r="D29" s="11" t="s">
        <v>50</v>
      </c>
      <c r="E29" s="11" t="s">
        <v>444</v>
      </c>
      <c r="F29" s="40" t="n">
        <f aca="false">'Stavební rozpočet'!E31</f>
        <v>1121.54</v>
      </c>
      <c r="G29" s="40" t="n">
        <f aca="false">'Stavební rozpočet'!F31</f>
        <v>0</v>
      </c>
      <c r="H29" s="40" t="n">
        <f aca="false">AE29*F29</f>
        <v>0</v>
      </c>
      <c r="I29" s="40" t="n">
        <f aca="false">AF29*F29</f>
        <v>0</v>
      </c>
      <c r="J29" s="40" t="n">
        <f aca="false">AE29*F29+AF29*F29</f>
        <v>0</v>
      </c>
      <c r="K29" s="40" t="n">
        <f aca="false">0*F29</f>
        <v>0</v>
      </c>
      <c r="L29" s="10"/>
      <c r="M29" s="11" t="s">
        <v>51</v>
      </c>
      <c r="AE29" s="52" t="n">
        <f aca="false">G29*0</f>
        <v>0</v>
      </c>
      <c r="AF29" s="52" t="n">
        <f aca="false">G29*(1-0)</f>
        <v>0</v>
      </c>
    </row>
    <row r="30" customFormat="false" ht="12.75" hidden="false" customHeight="false" outlineLevel="0" collapsed="false">
      <c r="A30" s="43" t="s">
        <v>9</v>
      </c>
      <c r="B30" s="43" t="s">
        <v>106</v>
      </c>
      <c r="C30" s="43" t="s">
        <v>109</v>
      </c>
      <c r="D30" s="43" t="s">
        <v>9</v>
      </c>
      <c r="E30" s="43" t="s">
        <v>9</v>
      </c>
      <c r="F30" s="34" t="s">
        <v>9</v>
      </c>
      <c r="G30" s="34" t="s">
        <v>9</v>
      </c>
      <c r="H30" s="39" t="n">
        <f aca="false">SUM(H31:H36)</f>
        <v>0</v>
      </c>
      <c r="I30" s="39" t="n">
        <f aca="false">SUM(I31:I36)</f>
        <v>0</v>
      </c>
      <c r="J30" s="39" t="n">
        <f aca="false">SUM(J31:J36)</f>
        <v>0</v>
      </c>
      <c r="K30" s="39" t="n">
        <f aca="false">SUM(K31:K36)</f>
        <v>0</v>
      </c>
      <c r="L30" s="43" t="s">
        <v>9</v>
      </c>
      <c r="M30" s="43" t="s">
        <v>9</v>
      </c>
    </row>
    <row r="31" customFormat="false" ht="12.75" hidden="false" customHeight="false" outlineLevel="0" collapsed="false">
      <c r="A31" s="11" t="s">
        <v>110</v>
      </c>
      <c r="B31" s="11" t="s">
        <v>111</v>
      </c>
      <c r="C31" s="11" t="s">
        <v>112</v>
      </c>
      <c r="D31" s="11" t="s">
        <v>84</v>
      </c>
      <c r="E31" s="11" t="s">
        <v>445</v>
      </c>
      <c r="F31" s="40" t="n">
        <f aca="false">'Stavební rozpočet'!E33</f>
        <v>340.5057</v>
      </c>
      <c r="G31" s="40" t="n">
        <f aca="false">'Stavební rozpočet'!F33</f>
        <v>0</v>
      </c>
      <c r="H31" s="40" t="n">
        <f aca="false">AE31*F31</f>
        <v>0</v>
      </c>
      <c r="I31" s="40" t="n">
        <f aca="false">AF31*F31</f>
        <v>0</v>
      </c>
      <c r="J31" s="40" t="n">
        <f aca="false">AE31*F31+AF31*F31</f>
        <v>0</v>
      </c>
      <c r="K31" s="40" t="n">
        <f aca="false">0*F31</f>
        <v>0</v>
      </c>
      <c r="L31" s="10"/>
      <c r="M31" s="11" t="s">
        <v>51</v>
      </c>
      <c r="AE31" s="52" t="n">
        <f aca="false">G31*0</f>
        <v>0</v>
      </c>
      <c r="AF31" s="52" t="n">
        <f aca="false">G31*(1-0)</f>
        <v>0</v>
      </c>
    </row>
    <row r="32" customFormat="false" ht="12.75" hidden="false" customHeight="false" outlineLevel="0" collapsed="false">
      <c r="A32" s="11" t="s">
        <v>114</v>
      </c>
      <c r="B32" s="11" t="s">
        <v>115</v>
      </c>
      <c r="C32" s="11" t="s">
        <v>116</v>
      </c>
      <c r="D32" s="11" t="s">
        <v>84</v>
      </c>
      <c r="E32" s="11" t="s">
        <v>446</v>
      </c>
      <c r="F32" s="40" t="n">
        <f aca="false">'Stavební rozpočet'!E34</f>
        <v>353.5455</v>
      </c>
      <c r="G32" s="40" t="n">
        <f aca="false">'Stavební rozpočet'!F34</f>
        <v>0</v>
      </c>
      <c r="H32" s="40" t="n">
        <f aca="false">AE32*F32</f>
        <v>0</v>
      </c>
      <c r="I32" s="40" t="n">
        <f aca="false">AF32*F32</f>
        <v>0</v>
      </c>
      <c r="J32" s="40" t="n">
        <f aca="false">AE32*F32+AF32*F32</f>
        <v>0</v>
      </c>
      <c r="K32" s="40" t="n">
        <f aca="false">0*F32</f>
        <v>0</v>
      </c>
      <c r="L32" s="10"/>
      <c r="M32" s="11" t="s">
        <v>51</v>
      </c>
      <c r="AE32" s="52" t="n">
        <f aca="false">G32*0</f>
        <v>0</v>
      </c>
      <c r="AF32" s="52" t="n">
        <f aca="false">G32*(1-0)</f>
        <v>0</v>
      </c>
    </row>
    <row r="33" customFormat="false" ht="12.75" hidden="false" customHeight="false" outlineLevel="0" collapsed="false">
      <c r="A33" s="11" t="s">
        <v>117</v>
      </c>
      <c r="B33" s="11" t="s">
        <v>118</v>
      </c>
      <c r="C33" s="11" t="s">
        <v>119</v>
      </c>
      <c r="D33" s="11" t="s">
        <v>84</v>
      </c>
      <c r="E33" s="11" t="s">
        <v>447</v>
      </c>
      <c r="F33" s="40" t="n">
        <f aca="false">'Stavební rozpočet'!E35</f>
        <v>353.5455</v>
      </c>
      <c r="G33" s="40" t="n">
        <f aca="false">'Stavební rozpočet'!F35</f>
        <v>0</v>
      </c>
      <c r="H33" s="40" t="n">
        <f aca="false">AE33*F33</f>
        <v>0</v>
      </c>
      <c r="I33" s="40" t="n">
        <f aca="false">AF33*F33</f>
        <v>0</v>
      </c>
      <c r="J33" s="40" t="n">
        <f aca="false">AE33*F33+AF33*F33</f>
        <v>0</v>
      </c>
      <c r="K33" s="40" t="n">
        <f aca="false">0*F33</f>
        <v>0</v>
      </c>
      <c r="L33" s="10"/>
      <c r="M33" s="11" t="s">
        <v>51</v>
      </c>
      <c r="AE33" s="52" t="n">
        <f aca="false">G33*0</f>
        <v>0</v>
      </c>
      <c r="AF33" s="52" t="n">
        <f aca="false">G33*(1-0)</f>
        <v>0</v>
      </c>
    </row>
    <row r="34" customFormat="false" ht="140.25" hidden="false" customHeight="false" outlineLevel="0" collapsed="false">
      <c r="A34" s="11" t="s">
        <v>120</v>
      </c>
      <c r="B34" s="11" t="s">
        <v>121</v>
      </c>
      <c r="C34" s="11" t="s">
        <v>122</v>
      </c>
      <c r="D34" s="11" t="s">
        <v>84</v>
      </c>
      <c r="E34" s="11" t="s">
        <v>440</v>
      </c>
      <c r="F34" s="40" t="n">
        <f aca="false">'Stavební rozpočet'!E36</f>
        <v>359.42225</v>
      </c>
      <c r="G34" s="40" t="n">
        <f aca="false">'Stavební rozpočet'!F36</f>
        <v>0</v>
      </c>
      <c r="H34" s="40" t="n">
        <f aca="false">AE34*F34</f>
        <v>0</v>
      </c>
      <c r="I34" s="40" t="n">
        <f aca="false">AF34*F34</f>
        <v>0</v>
      </c>
      <c r="J34" s="40" t="n">
        <f aca="false">AE34*F34+AF34*F34</f>
        <v>0</v>
      </c>
      <c r="K34" s="40" t="n">
        <f aca="false">0*F34</f>
        <v>0</v>
      </c>
      <c r="L34" s="10" t="s">
        <v>448</v>
      </c>
      <c r="M34" s="11" t="s">
        <v>51</v>
      </c>
      <c r="AE34" s="52" t="n">
        <f aca="false">G34*0</f>
        <v>0</v>
      </c>
      <c r="AF34" s="52" t="n">
        <f aca="false">G34*(1-0)</f>
        <v>0</v>
      </c>
    </row>
    <row r="35" customFormat="false" ht="12.75" hidden="false" customHeight="false" outlineLevel="0" collapsed="false">
      <c r="A35" s="11" t="s">
        <v>123</v>
      </c>
      <c r="B35" s="11" t="s">
        <v>124</v>
      </c>
      <c r="C35" s="11" t="s">
        <v>125</v>
      </c>
      <c r="D35" s="11" t="s">
        <v>84</v>
      </c>
      <c r="E35" s="11" t="s">
        <v>447</v>
      </c>
      <c r="F35" s="40" t="n">
        <f aca="false">'Stavební rozpočet'!E37</f>
        <v>353.5455</v>
      </c>
      <c r="G35" s="40" t="n">
        <f aca="false">'Stavební rozpočet'!F37</f>
        <v>0</v>
      </c>
      <c r="H35" s="40" t="n">
        <f aca="false">AE35*F35</f>
        <v>0</v>
      </c>
      <c r="I35" s="40" t="n">
        <f aca="false">AF35*F35</f>
        <v>0</v>
      </c>
      <c r="J35" s="40" t="n">
        <f aca="false">AE35*F35+AF35*F35</f>
        <v>0</v>
      </c>
      <c r="K35" s="40" t="n">
        <f aca="false">0*F35</f>
        <v>0</v>
      </c>
      <c r="L35" s="10"/>
      <c r="M35" s="11" t="s">
        <v>51</v>
      </c>
      <c r="AE35" s="52" t="n">
        <f aca="false">G35*0</f>
        <v>0</v>
      </c>
      <c r="AF35" s="52" t="n">
        <f aca="false">G35*(1-0)</f>
        <v>0</v>
      </c>
    </row>
    <row r="36" customFormat="false" ht="12.75" hidden="false" customHeight="false" outlineLevel="0" collapsed="false">
      <c r="A36" s="11" t="s">
        <v>126</v>
      </c>
      <c r="B36" s="11" t="s">
        <v>127</v>
      </c>
      <c r="C36" s="11" t="s">
        <v>128</v>
      </c>
      <c r="D36" s="11" t="s">
        <v>84</v>
      </c>
      <c r="E36" s="11" t="s">
        <v>447</v>
      </c>
      <c r="F36" s="40" t="n">
        <f aca="false">'Stavební rozpočet'!E38</f>
        <v>353.5455</v>
      </c>
      <c r="G36" s="40" t="n">
        <f aca="false">'Stavební rozpočet'!F38</f>
        <v>0</v>
      </c>
      <c r="H36" s="40" t="n">
        <f aca="false">AE36*F36</f>
        <v>0</v>
      </c>
      <c r="I36" s="40" t="n">
        <f aca="false">AF36*F36</f>
        <v>0</v>
      </c>
      <c r="J36" s="40" t="n">
        <f aca="false">AE36*F36+AF36*F36</f>
        <v>0</v>
      </c>
      <c r="K36" s="40" t="n">
        <f aca="false">0*F36</f>
        <v>0</v>
      </c>
      <c r="L36" s="10"/>
      <c r="M36" s="11" t="s">
        <v>51</v>
      </c>
      <c r="AE36" s="52" t="n">
        <f aca="false">G36*0</f>
        <v>0</v>
      </c>
      <c r="AF36" s="52" t="n">
        <f aca="false">G36*(1-0)</f>
        <v>0</v>
      </c>
    </row>
    <row r="37" customFormat="false" ht="12.75" hidden="false" customHeight="false" outlineLevel="0" collapsed="false">
      <c r="A37" s="43" t="s">
        <v>9</v>
      </c>
      <c r="B37" s="43" t="s">
        <v>110</v>
      </c>
      <c r="C37" s="43" t="s">
        <v>129</v>
      </c>
      <c r="D37" s="43" t="s">
        <v>9</v>
      </c>
      <c r="E37" s="43" t="s">
        <v>9</v>
      </c>
      <c r="F37" s="34" t="s">
        <v>9</v>
      </c>
      <c r="G37" s="34" t="s">
        <v>9</v>
      </c>
      <c r="H37" s="39" t="n">
        <f aca="false">SUM(H38:H45)</f>
        <v>0</v>
      </c>
      <c r="I37" s="39" t="n">
        <f aca="false">SUM(I38:I45)</f>
        <v>0</v>
      </c>
      <c r="J37" s="39" t="n">
        <f aca="false">SUM(J38:J45)</f>
        <v>0</v>
      </c>
      <c r="K37" s="39" t="n">
        <f aca="false">SUM(K38:K45)</f>
        <v>326.9859165</v>
      </c>
      <c r="L37" s="43" t="s">
        <v>9</v>
      </c>
      <c r="M37" s="43" t="s">
        <v>9</v>
      </c>
    </row>
    <row r="38" customFormat="false" ht="12.75" hidden="false" customHeight="false" outlineLevel="0" collapsed="false">
      <c r="A38" s="11" t="s">
        <v>130</v>
      </c>
      <c r="B38" s="11" t="s">
        <v>131</v>
      </c>
      <c r="C38" s="11" t="s">
        <v>132</v>
      </c>
      <c r="D38" s="11" t="s">
        <v>84</v>
      </c>
      <c r="E38" s="11" t="s">
        <v>449</v>
      </c>
      <c r="F38" s="40" t="n">
        <f aca="false">'Stavební rozpočet'!E40</f>
        <v>195.79995</v>
      </c>
      <c r="G38" s="40" t="n">
        <f aca="false">'Stavební rozpočet'!F40</f>
        <v>0</v>
      </c>
      <c r="H38" s="40" t="n">
        <f aca="false">AE38*F38</f>
        <v>0</v>
      </c>
      <c r="I38" s="40" t="n">
        <f aca="false">AF38*F38</f>
        <v>0</v>
      </c>
      <c r="J38" s="40" t="n">
        <f aca="false">AE38*F38+AF38*F38</f>
        <v>0</v>
      </c>
      <c r="K38" s="40" t="n">
        <f aca="false">1.67*F38</f>
        <v>326.9859165</v>
      </c>
      <c r="L38" s="10"/>
      <c r="M38" s="11" t="s">
        <v>51</v>
      </c>
      <c r="AE38" s="52" t="n">
        <f aca="false">G38*0.3883398584074</f>
        <v>0</v>
      </c>
      <c r="AF38" s="52" t="n">
        <f aca="false">G38*(1-0.3883398584074)</f>
        <v>0</v>
      </c>
    </row>
    <row r="39" customFormat="false" ht="12.75" hidden="false" customHeight="false" outlineLevel="0" collapsed="false">
      <c r="E39" s="11" t="s">
        <v>450</v>
      </c>
      <c r="F39" s="40" t="n">
        <f aca="false">'Stavební rozpočet'!E40</f>
        <v>195.79995</v>
      </c>
      <c r="G39" s="40" t="n">
        <f aca="false">'Stavební rozpočet'!F40</f>
        <v>0</v>
      </c>
      <c r="AE39" s="52" t="n">
        <f aca="false">G39*0.3883398584074</f>
        <v>0</v>
      </c>
      <c r="AF39" s="52" t="n">
        <f aca="false">G39*(1-0.3883398584074)</f>
        <v>0</v>
      </c>
    </row>
    <row r="40" customFormat="false" ht="12.75" hidden="false" customHeight="false" outlineLevel="0" collapsed="false">
      <c r="A40" s="11" t="s">
        <v>134</v>
      </c>
      <c r="B40" s="11" t="s">
        <v>135</v>
      </c>
      <c r="C40" s="11" t="s">
        <v>136</v>
      </c>
      <c r="D40" s="11" t="s">
        <v>84</v>
      </c>
      <c r="E40" s="11" t="s">
        <v>451</v>
      </c>
      <c r="F40" s="40" t="n">
        <f aca="false">'Stavební rozpočet'!E41</f>
        <v>365.2985</v>
      </c>
      <c r="G40" s="40" t="n">
        <f aca="false">'Stavební rozpočet'!F41</f>
        <v>0</v>
      </c>
      <c r="H40" s="40" t="n">
        <f aca="false">AE40*F40</f>
        <v>0</v>
      </c>
      <c r="I40" s="40" t="n">
        <f aca="false">AF40*F40</f>
        <v>0</v>
      </c>
      <c r="J40" s="40" t="n">
        <f aca="false">AE40*F40+AF40*F40</f>
        <v>0</v>
      </c>
      <c r="K40" s="40" t="n">
        <f aca="false">0*F40</f>
        <v>0</v>
      </c>
      <c r="L40" s="10"/>
      <c r="M40" s="11" t="s">
        <v>51</v>
      </c>
      <c r="AE40" s="52" t="n">
        <f aca="false">G40*0</f>
        <v>0</v>
      </c>
      <c r="AF40" s="52" t="n">
        <f aca="false">G40*(1-0)</f>
        <v>0</v>
      </c>
    </row>
    <row r="41" customFormat="false" ht="12.75" hidden="false" customHeight="false" outlineLevel="0" collapsed="false">
      <c r="E41" s="11" t="s">
        <v>452</v>
      </c>
      <c r="F41" s="40" t="n">
        <f aca="false">'Stavební rozpočet'!E41</f>
        <v>365.2985</v>
      </c>
      <c r="G41" s="40" t="n">
        <f aca="false">'Stavební rozpočet'!F41</f>
        <v>0</v>
      </c>
      <c r="AE41" s="52" t="n">
        <f aca="false">G41*0</f>
        <v>0</v>
      </c>
      <c r="AF41" s="52" t="n">
        <f aca="false">G41*(1-0)</f>
        <v>0</v>
      </c>
    </row>
    <row r="42" customFormat="false" ht="12.75" hidden="false" customHeight="false" outlineLevel="0" collapsed="false">
      <c r="E42" s="11" t="s">
        <v>453</v>
      </c>
      <c r="F42" s="40" t="n">
        <f aca="false">'Stavební rozpočet'!E41</f>
        <v>365.2985</v>
      </c>
      <c r="G42" s="40" t="n">
        <f aca="false">'Stavební rozpočet'!F41</f>
        <v>0</v>
      </c>
      <c r="AE42" s="52" t="n">
        <f aca="false">G42*0</f>
        <v>0</v>
      </c>
      <c r="AF42" s="52" t="n">
        <f aca="false">G42*(1-0)</f>
        <v>0</v>
      </c>
    </row>
    <row r="43" customFormat="false" ht="12.75" hidden="false" customHeight="false" outlineLevel="0" collapsed="false">
      <c r="E43" s="11" t="s">
        <v>454</v>
      </c>
      <c r="F43" s="40" t="n">
        <f aca="false">'Stavební rozpočet'!E41</f>
        <v>365.2985</v>
      </c>
      <c r="G43" s="40" t="n">
        <f aca="false">'Stavební rozpočet'!F41</f>
        <v>0</v>
      </c>
      <c r="AE43" s="52" t="n">
        <f aca="false">G43*0</f>
        <v>0</v>
      </c>
      <c r="AF43" s="52" t="n">
        <f aca="false">G43*(1-0)</f>
        <v>0</v>
      </c>
    </row>
    <row r="44" customFormat="false" ht="12.75" hidden="false" customHeight="false" outlineLevel="0" collapsed="false">
      <c r="E44" s="11" t="s">
        <v>455</v>
      </c>
      <c r="F44" s="40" t="n">
        <f aca="false">'Stavební rozpočet'!E41</f>
        <v>365.2985</v>
      </c>
      <c r="G44" s="40" t="n">
        <f aca="false">'Stavební rozpočet'!F41</f>
        <v>0</v>
      </c>
      <c r="AE44" s="52" t="n">
        <f aca="false">G44*0</f>
        <v>0</v>
      </c>
      <c r="AF44" s="52" t="n">
        <f aca="false">G44*(1-0)</f>
        <v>0</v>
      </c>
    </row>
    <row r="45" customFormat="false" ht="12.75" hidden="false" customHeight="false" outlineLevel="0" collapsed="false">
      <c r="A45" s="11" t="s">
        <v>137</v>
      </c>
      <c r="B45" s="11" t="s">
        <v>138</v>
      </c>
      <c r="C45" s="11" t="s">
        <v>139</v>
      </c>
      <c r="D45" s="11" t="s">
        <v>84</v>
      </c>
      <c r="E45" s="11" t="s">
        <v>456</v>
      </c>
      <c r="F45" s="40" t="n">
        <f aca="false">'Stavební rozpočet'!E42</f>
        <v>339.2998</v>
      </c>
      <c r="G45" s="40" t="n">
        <f aca="false">'Stavební rozpočet'!F42</f>
        <v>0</v>
      </c>
      <c r="H45" s="40" t="n">
        <f aca="false">AE45*F45</f>
        <v>0</v>
      </c>
      <c r="I45" s="40" t="n">
        <f aca="false">AF45*F45</f>
        <v>0</v>
      </c>
      <c r="J45" s="40" t="n">
        <f aca="false">AE45*F45+AF45*F45</f>
        <v>0</v>
      </c>
      <c r="K45" s="40" t="n">
        <f aca="false">0*F45</f>
        <v>0</v>
      </c>
      <c r="L45" s="10"/>
      <c r="M45" s="11" t="s">
        <v>51</v>
      </c>
      <c r="AE45" s="52" t="n">
        <f aca="false">G45*0</f>
        <v>0</v>
      </c>
      <c r="AF45" s="52" t="n">
        <f aca="false">G45*(1-0)</f>
        <v>0</v>
      </c>
    </row>
    <row r="46" customFormat="false" ht="12.75" hidden="false" customHeight="false" outlineLevel="0" collapsed="false">
      <c r="A46" s="43" t="s">
        <v>9</v>
      </c>
      <c r="B46" s="43" t="s">
        <v>114</v>
      </c>
      <c r="C46" s="43" t="s">
        <v>140</v>
      </c>
      <c r="D46" s="43" t="s">
        <v>9</v>
      </c>
      <c r="E46" s="43" t="s">
        <v>9</v>
      </c>
      <c r="F46" s="34" t="s">
        <v>9</v>
      </c>
      <c r="G46" s="34" t="s">
        <v>9</v>
      </c>
      <c r="H46" s="39" t="n">
        <f aca="false">SUM(H47:H49)</f>
        <v>0</v>
      </c>
      <c r="I46" s="39" t="n">
        <f aca="false">SUM(I47:I49)</f>
        <v>0</v>
      </c>
      <c r="J46" s="39" t="n">
        <f aca="false">SUM(J47:J49)</f>
        <v>0</v>
      </c>
      <c r="K46" s="39" t="n">
        <f aca="false">SUM(K47:K49)</f>
        <v>0</v>
      </c>
      <c r="L46" s="43" t="s">
        <v>9</v>
      </c>
      <c r="M46" s="43" t="s">
        <v>9</v>
      </c>
    </row>
    <row r="47" customFormat="false" ht="12.75" hidden="false" customHeight="false" outlineLevel="0" collapsed="false">
      <c r="A47" s="11" t="s">
        <v>141</v>
      </c>
      <c r="B47" s="11" t="s">
        <v>142</v>
      </c>
      <c r="C47" s="11" t="s">
        <v>143</v>
      </c>
      <c r="D47" s="11" t="s">
        <v>50</v>
      </c>
      <c r="E47" s="11" t="s">
        <v>457</v>
      </c>
      <c r="F47" s="40" t="n">
        <f aca="false">'Stavební rozpočet'!E44</f>
        <v>534.93</v>
      </c>
      <c r="G47" s="40" t="n">
        <f aca="false">'Stavební rozpočet'!F44</f>
        <v>0</v>
      </c>
      <c r="H47" s="40" t="n">
        <f aca="false">AE47*F47</f>
        <v>0</v>
      </c>
      <c r="I47" s="40" t="n">
        <f aca="false">AF47*F47</f>
        <v>0</v>
      </c>
      <c r="J47" s="40" t="n">
        <f aca="false">AE47*F47+AF47*F47</f>
        <v>0</v>
      </c>
      <c r="K47" s="40" t="n">
        <f aca="false">0*F47</f>
        <v>0</v>
      </c>
      <c r="L47" s="10"/>
      <c r="M47" s="11" t="s">
        <v>51</v>
      </c>
      <c r="AE47" s="52" t="n">
        <f aca="false">G47*0</f>
        <v>0</v>
      </c>
      <c r="AF47" s="52" t="n">
        <f aca="false">G47*(1-0)</f>
        <v>0</v>
      </c>
    </row>
    <row r="48" customFormat="false" ht="12.75" hidden="false" customHeight="false" outlineLevel="0" collapsed="false">
      <c r="A48" s="11" t="s">
        <v>145</v>
      </c>
      <c r="B48" s="11" t="s">
        <v>146</v>
      </c>
      <c r="C48" s="11" t="s">
        <v>147</v>
      </c>
      <c r="D48" s="11" t="s">
        <v>50</v>
      </c>
      <c r="E48" s="11" t="s">
        <v>458</v>
      </c>
      <c r="F48" s="40" t="n">
        <f aca="false">'Stavební rozpočet'!E45</f>
        <v>45.54</v>
      </c>
      <c r="G48" s="40" t="n">
        <f aca="false">'Stavební rozpočet'!F45</f>
        <v>0</v>
      </c>
      <c r="H48" s="40" t="n">
        <f aca="false">AE48*F48</f>
        <v>0</v>
      </c>
      <c r="I48" s="40" t="n">
        <f aca="false">AF48*F48</f>
        <v>0</v>
      </c>
      <c r="J48" s="40" t="n">
        <f aca="false">AE48*F48+AF48*F48</f>
        <v>0</v>
      </c>
      <c r="K48" s="40" t="n">
        <f aca="false">0*F48</f>
        <v>0</v>
      </c>
      <c r="L48" s="10"/>
      <c r="M48" s="11" t="s">
        <v>51</v>
      </c>
      <c r="AE48" s="52" t="n">
        <f aca="false">G48*0.0263736263736264</f>
        <v>0</v>
      </c>
      <c r="AF48" s="52" t="n">
        <f aca="false">G48*(1-0.0263736263736264)</f>
        <v>0</v>
      </c>
    </row>
    <row r="49" customFormat="false" ht="12.75" hidden="false" customHeight="false" outlineLevel="0" collapsed="false">
      <c r="E49" s="11" t="s">
        <v>459</v>
      </c>
      <c r="F49" s="40" t="n">
        <f aca="false">'Stavební rozpočet'!E45</f>
        <v>45.54</v>
      </c>
      <c r="G49" s="40" t="n">
        <f aca="false">'Stavební rozpočet'!F45</f>
        <v>0</v>
      </c>
      <c r="AE49" s="52" t="n">
        <f aca="false">G49*0.0263736263736264</f>
        <v>0</v>
      </c>
      <c r="AF49" s="52" t="n">
        <f aca="false">G49*(1-0.0263736263736264)</f>
        <v>0</v>
      </c>
    </row>
    <row r="50" customFormat="false" ht="12.75" hidden="false" customHeight="false" outlineLevel="0" collapsed="false">
      <c r="A50" s="43" t="s">
        <v>9</v>
      </c>
      <c r="B50" s="43" t="s">
        <v>148</v>
      </c>
      <c r="C50" s="43" t="s">
        <v>149</v>
      </c>
      <c r="D50" s="43" t="s">
        <v>9</v>
      </c>
      <c r="E50" s="43" t="s">
        <v>9</v>
      </c>
      <c r="F50" s="34" t="s">
        <v>9</v>
      </c>
      <c r="G50" s="34" t="s">
        <v>9</v>
      </c>
      <c r="H50" s="39" t="n">
        <f aca="false">SUM(H51:H53)</f>
        <v>0</v>
      </c>
      <c r="I50" s="39" t="n">
        <f aca="false">SUM(I51:I53)</f>
        <v>0</v>
      </c>
      <c r="J50" s="39" t="n">
        <f aca="false">SUM(J51:J53)</f>
        <v>0</v>
      </c>
      <c r="K50" s="39" t="n">
        <f aca="false">SUM(K51:K53)</f>
        <v>103.17831961</v>
      </c>
      <c r="L50" s="43" t="s">
        <v>9</v>
      </c>
      <c r="M50" s="43" t="s">
        <v>9</v>
      </c>
    </row>
    <row r="51" customFormat="false" ht="25.5" hidden="false" customHeight="false" outlineLevel="0" collapsed="false">
      <c r="A51" s="11" t="s">
        <v>150</v>
      </c>
      <c r="B51" s="11" t="s">
        <v>151</v>
      </c>
      <c r="C51" s="11" t="s">
        <v>152</v>
      </c>
      <c r="D51" s="11" t="s">
        <v>84</v>
      </c>
      <c r="E51" s="11" t="s">
        <v>460</v>
      </c>
      <c r="F51" s="40" t="n">
        <f aca="false">'Stavební rozpočet'!E47</f>
        <v>53.493</v>
      </c>
      <c r="G51" s="40" t="n">
        <f aca="false">'Stavební rozpočet'!F47</f>
        <v>0</v>
      </c>
      <c r="H51" s="40" t="n">
        <f aca="false">AE51*F51</f>
        <v>0</v>
      </c>
      <c r="I51" s="40" t="n">
        <f aca="false">AF51*F51</f>
        <v>0</v>
      </c>
      <c r="J51" s="40" t="n">
        <f aca="false">AE51*F51+AF51*F51</f>
        <v>0</v>
      </c>
      <c r="K51" s="40" t="n">
        <f aca="false">1.89077*F51</f>
        <v>101.14295961</v>
      </c>
      <c r="L51" s="10" t="s">
        <v>461</v>
      </c>
      <c r="M51" s="11" t="s">
        <v>51</v>
      </c>
      <c r="AE51" s="52" t="n">
        <f aca="false">G51*0.639634146341463</f>
        <v>0</v>
      </c>
      <c r="AF51" s="52" t="n">
        <f aca="false">G51*(1-0.639634146341463)</f>
        <v>0</v>
      </c>
    </row>
    <row r="52" customFormat="false" ht="25.5" hidden="false" customHeight="false" outlineLevel="0" collapsed="false">
      <c r="A52" s="11" t="s">
        <v>155</v>
      </c>
      <c r="B52" s="11" t="s">
        <v>156</v>
      </c>
      <c r="C52" s="11" t="s">
        <v>157</v>
      </c>
      <c r="D52" s="11" t="s">
        <v>84</v>
      </c>
      <c r="E52" s="11" t="s">
        <v>462</v>
      </c>
      <c r="F52" s="40" t="n">
        <f aca="false">'Stavební rozpočet'!E48</f>
        <v>0.8</v>
      </c>
      <c r="G52" s="40" t="n">
        <f aca="false">'Stavební rozpočet'!F48</f>
        <v>0</v>
      </c>
      <c r="H52" s="40" t="n">
        <f aca="false">AE52*F52</f>
        <v>0</v>
      </c>
      <c r="I52" s="40" t="n">
        <f aca="false">AF52*F52</f>
        <v>0</v>
      </c>
      <c r="J52" s="40" t="n">
        <f aca="false">AE52*F52+AF52*F52</f>
        <v>0</v>
      </c>
      <c r="K52" s="40" t="n">
        <f aca="false">2.5*F52</f>
        <v>2</v>
      </c>
      <c r="L52" s="10" t="s">
        <v>463</v>
      </c>
      <c r="M52" s="11" t="s">
        <v>51</v>
      </c>
      <c r="AE52" s="52" t="n">
        <f aca="false">G52*0.872700587084149</f>
        <v>0</v>
      </c>
      <c r="AF52" s="52" t="n">
        <f aca="false">G52*(1-0.872700587084149)</f>
        <v>0</v>
      </c>
    </row>
    <row r="53" customFormat="false" ht="63.75" hidden="false" customHeight="false" outlineLevel="0" collapsed="false">
      <c r="A53" s="11" t="s">
        <v>158</v>
      </c>
      <c r="B53" s="11" t="s">
        <v>159</v>
      </c>
      <c r="C53" s="11" t="s">
        <v>160</v>
      </c>
      <c r="D53" s="11" t="s">
        <v>50</v>
      </c>
      <c r="E53" s="11" t="s">
        <v>464</v>
      </c>
      <c r="F53" s="40" t="n">
        <f aca="false">'Stavební rozpočet'!E49</f>
        <v>8</v>
      </c>
      <c r="G53" s="40" t="n">
        <f aca="false">'Stavební rozpočet'!F49</f>
        <v>0</v>
      </c>
      <c r="H53" s="40" t="n">
        <f aca="false">AE53*F53</f>
        <v>0</v>
      </c>
      <c r="I53" s="40" t="n">
        <f aca="false">AF53*F53</f>
        <v>0</v>
      </c>
      <c r="J53" s="40" t="n">
        <f aca="false">AE53*F53+AF53*F53</f>
        <v>0</v>
      </c>
      <c r="K53" s="40" t="n">
        <f aca="false">0.00442*F53</f>
        <v>0.03536</v>
      </c>
      <c r="L53" s="10" t="s">
        <v>465</v>
      </c>
      <c r="M53" s="11" t="s">
        <v>51</v>
      </c>
      <c r="AE53" s="52" t="n">
        <f aca="false">G53*0.224561403508772</f>
        <v>0</v>
      </c>
      <c r="AF53" s="52" t="n">
        <f aca="false">G53*(1-0.224561403508772)</f>
        <v>0</v>
      </c>
    </row>
    <row r="54" customFormat="false" ht="12.75" hidden="false" customHeight="false" outlineLevel="0" collapsed="false">
      <c r="A54" s="43" t="s">
        <v>9</v>
      </c>
      <c r="B54" s="43" t="s">
        <v>161</v>
      </c>
      <c r="C54" s="43" t="s">
        <v>162</v>
      </c>
      <c r="D54" s="43" t="s">
        <v>9</v>
      </c>
      <c r="E54" s="43" t="s">
        <v>9</v>
      </c>
      <c r="F54" s="34" t="s">
        <v>9</v>
      </c>
      <c r="G54" s="34" t="s">
        <v>9</v>
      </c>
      <c r="H54" s="39" t="n">
        <f aca="false">SUM(H55:H60)</f>
        <v>0</v>
      </c>
      <c r="I54" s="39" t="n">
        <f aca="false">SUM(I55:I60)</f>
        <v>0</v>
      </c>
      <c r="J54" s="39" t="n">
        <f aca="false">SUM(J55:J60)</f>
        <v>0</v>
      </c>
      <c r="K54" s="39" t="n">
        <f aca="false">SUM(K55:K60)</f>
        <v>304.9663331</v>
      </c>
      <c r="L54" s="43" t="s">
        <v>9</v>
      </c>
      <c r="M54" s="43" t="s">
        <v>9</v>
      </c>
    </row>
    <row r="55" customFormat="false" ht="12.75" hidden="false" customHeight="false" outlineLevel="0" collapsed="false">
      <c r="A55" s="11" t="s">
        <v>163</v>
      </c>
      <c r="B55" s="11" t="s">
        <v>164</v>
      </c>
      <c r="C55" s="11" t="s">
        <v>165</v>
      </c>
      <c r="D55" s="11" t="s">
        <v>50</v>
      </c>
      <c r="E55" s="11" t="s">
        <v>466</v>
      </c>
      <c r="F55" s="40" t="n">
        <f aca="false">'Stavební rozpočet'!E51</f>
        <v>167.09</v>
      </c>
      <c r="G55" s="40" t="n">
        <f aca="false">'Stavební rozpočet'!F51</f>
        <v>0</v>
      </c>
      <c r="H55" s="40" t="n">
        <f aca="false">AE55*F55</f>
        <v>0</v>
      </c>
      <c r="I55" s="40" t="n">
        <f aca="false">AF55*F55</f>
        <v>0</v>
      </c>
      <c r="J55" s="40" t="n">
        <f aca="false">AE55*F55+AF55*F55</f>
        <v>0</v>
      </c>
      <c r="K55" s="40" t="n">
        <f aca="false">0.3708*F55</f>
        <v>61.956972</v>
      </c>
      <c r="L55" s="10"/>
      <c r="M55" s="11" t="s">
        <v>51</v>
      </c>
      <c r="AE55" s="52" t="n">
        <f aca="false">G55*0.859491525423729</f>
        <v>0</v>
      </c>
      <c r="AF55" s="52" t="n">
        <f aca="false">G55*(1-0.859491525423729)</f>
        <v>0</v>
      </c>
    </row>
    <row r="56" customFormat="false" ht="12.75" hidden="false" customHeight="false" outlineLevel="0" collapsed="false">
      <c r="E56" s="11" t="s">
        <v>467</v>
      </c>
      <c r="F56" s="40" t="n">
        <f aca="false">'Stavební rozpočet'!E51</f>
        <v>167.09</v>
      </c>
      <c r="G56" s="40" t="n">
        <f aca="false">'Stavební rozpočet'!F51</f>
        <v>0</v>
      </c>
      <c r="AE56" s="52" t="n">
        <f aca="false">G56*0.859491525423729</f>
        <v>0</v>
      </c>
      <c r="AF56" s="52" t="n">
        <f aca="false">G56*(1-0.859491525423729)</f>
        <v>0</v>
      </c>
    </row>
    <row r="57" customFormat="false" ht="12.75" hidden="false" customHeight="false" outlineLevel="0" collapsed="false">
      <c r="A57" s="11" t="s">
        <v>168</v>
      </c>
      <c r="B57" s="11" t="s">
        <v>169</v>
      </c>
      <c r="C57" s="11" t="s">
        <v>170</v>
      </c>
      <c r="D57" s="11" t="s">
        <v>50</v>
      </c>
      <c r="E57" s="11" t="s">
        <v>468</v>
      </c>
      <c r="F57" s="40" t="n">
        <f aca="false">'Stavební rozpočet'!E52</f>
        <v>491.59</v>
      </c>
      <c r="G57" s="40" t="n">
        <f aca="false">'Stavební rozpočet'!F52</f>
        <v>0</v>
      </c>
      <c r="H57" s="40" t="n">
        <f aca="false">AE57*F57</f>
        <v>0</v>
      </c>
      <c r="I57" s="40" t="n">
        <f aca="false">AF57*F57</f>
        <v>0</v>
      </c>
      <c r="J57" s="40" t="n">
        <f aca="false">AE57*F57+AF57*F57</f>
        <v>0</v>
      </c>
      <c r="K57" s="40" t="n">
        <f aca="false">0.27994*F57</f>
        <v>137.6157046</v>
      </c>
      <c r="L57" s="10"/>
      <c r="M57" s="11" t="s">
        <v>51</v>
      </c>
      <c r="AE57" s="52" t="n">
        <f aca="false">G57*0.843516483516483</f>
        <v>0</v>
      </c>
      <c r="AF57" s="52" t="n">
        <f aca="false">G57*(1-0.843516483516483)</f>
        <v>0</v>
      </c>
    </row>
    <row r="58" customFormat="false" ht="12.75" hidden="false" customHeight="false" outlineLevel="0" collapsed="false">
      <c r="E58" s="11" t="s">
        <v>467</v>
      </c>
      <c r="F58" s="40" t="n">
        <f aca="false">'Stavební rozpočet'!E52</f>
        <v>491.59</v>
      </c>
      <c r="G58" s="40" t="n">
        <f aca="false">'Stavební rozpočet'!F52</f>
        <v>0</v>
      </c>
      <c r="M58" s="11" t="s">
        <v>51</v>
      </c>
      <c r="AE58" s="52" t="n">
        <f aca="false">G58*0.843516483516483</f>
        <v>0</v>
      </c>
      <c r="AF58" s="52" t="n">
        <f aca="false">G58*(1-0.843516483516483)</f>
        <v>0</v>
      </c>
    </row>
    <row r="59" customFormat="false" ht="12.75" hidden="false" customHeight="false" outlineLevel="0" collapsed="false">
      <c r="A59" s="11" t="s">
        <v>171</v>
      </c>
      <c r="B59" s="11" t="s">
        <v>172</v>
      </c>
      <c r="C59" s="11" t="s">
        <v>173</v>
      </c>
      <c r="D59" s="11" t="s">
        <v>50</v>
      </c>
      <c r="E59" s="11" t="s">
        <v>469</v>
      </c>
      <c r="F59" s="40" t="n">
        <f aca="false">'Stavební rozpočet'!E53</f>
        <v>321.75</v>
      </c>
      <c r="G59" s="40" t="n">
        <f aca="false">'Stavební rozpočet'!F53</f>
        <v>0</v>
      </c>
      <c r="H59" s="40" t="n">
        <f aca="false">AE59*F59</f>
        <v>0</v>
      </c>
      <c r="I59" s="40" t="n">
        <f aca="false">AF59*F59</f>
        <v>0</v>
      </c>
      <c r="J59" s="40" t="n">
        <f aca="false">AE59*F59+AF59*F59</f>
        <v>0</v>
      </c>
      <c r="K59" s="40" t="n">
        <f aca="false">0.18907*F59</f>
        <v>60.8332725</v>
      </c>
      <c r="L59" s="10"/>
      <c r="M59" s="11" t="s">
        <v>51</v>
      </c>
      <c r="AE59" s="52" t="n">
        <f aca="false">G59*0.811598746081505</f>
        <v>0</v>
      </c>
      <c r="AF59" s="52" t="n">
        <f aca="false">G59*(1-0.811598746081505)</f>
        <v>0</v>
      </c>
    </row>
    <row r="60" customFormat="false" ht="12.75" hidden="false" customHeight="false" outlineLevel="0" collapsed="false">
      <c r="A60" s="11" t="s">
        <v>174</v>
      </c>
      <c r="B60" s="11" t="s">
        <v>175</v>
      </c>
      <c r="C60" s="11" t="s">
        <v>176</v>
      </c>
      <c r="D60" s="11" t="s">
        <v>50</v>
      </c>
      <c r="E60" s="11" t="s">
        <v>470</v>
      </c>
      <c r="F60" s="40" t="n">
        <f aca="false">'Stavební rozpočet'!E54</f>
        <v>140.8</v>
      </c>
      <c r="G60" s="40" t="n">
        <f aca="false">'Stavební rozpočet'!F54</f>
        <v>0</v>
      </c>
      <c r="H60" s="40" t="n">
        <f aca="false">AE60*F60</f>
        <v>0</v>
      </c>
      <c r="I60" s="40" t="n">
        <f aca="false">AF60*F60</f>
        <v>0</v>
      </c>
      <c r="J60" s="40" t="n">
        <f aca="false">AE60*F60+AF60*F60</f>
        <v>0</v>
      </c>
      <c r="K60" s="40" t="n">
        <f aca="false">0.31648*F60</f>
        <v>44.560384</v>
      </c>
      <c r="L60" s="10"/>
      <c r="M60" s="11" t="s">
        <v>51</v>
      </c>
      <c r="AE60" s="52" t="n">
        <f aca="false">G60*0.579908906882591</f>
        <v>0</v>
      </c>
      <c r="AF60" s="52" t="n">
        <f aca="false">G60*(1-0.579908906882591)</f>
        <v>0</v>
      </c>
    </row>
    <row r="61" customFormat="false" ht="12.75" hidden="false" customHeight="false" outlineLevel="0" collapsed="false">
      <c r="A61" s="43" t="s">
        <v>9</v>
      </c>
      <c r="B61" s="43" t="s">
        <v>177</v>
      </c>
      <c r="C61" s="43" t="s">
        <v>178</v>
      </c>
      <c r="D61" s="43" t="s">
        <v>9</v>
      </c>
      <c r="E61" s="43" t="s">
        <v>9</v>
      </c>
      <c r="F61" s="34" t="s">
        <v>9</v>
      </c>
      <c r="G61" s="34" t="s">
        <v>9</v>
      </c>
      <c r="H61" s="39" t="n">
        <f aca="false">SUM(H62:H68)</f>
        <v>0</v>
      </c>
      <c r="I61" s="39" t="n">
        <f aca="false">SUM(I62:I68)</f>
        <v>0</v>
      </c>
      <c r="J61" s="39" t="n">
        <f aca="false">SUM(J62:J68)</f>
        <v>0</v>
      </c>
      <c r="K61" s="39" t="n">
        <f aca="false">SUM(K62:K68)</f>
        <v>191.3761767</v>
      </c>
      <c r="L61" s="43" t="s">
        <v>9</v>
      </c>
      <c r="M61" s="43" t="s">
        <v>9</v>
      </c>
    </row>
    <row r="62" customFormat="false" ht="12.75" hidden="false" customHeight="false" outlineLevel="0" collapsed="false">
      <c r="A62" s="11" t="s">
        <v>179</v>
      </c>
      <c r="B62" s="11" t="s">
        <v>180</v>
      </c>
      <c r="C62" s="11" t="s">
        <v>181</v>
      </c>
      <c r="D62" s="11" t="s">
        <v>50</v>
      </c>
      <c r="E62" s="11" t="s">
        <v>471</v>
      </c>
      <c r="F62" s="40" t="n">
        <f aca="false">'Stavební rozpočet'!E56</f>
        <v>1020.24</v>
      </c>
      <c r="G62" s="40" t="n">
        <f aca="false">'Stavební rozpočet'!F56</f>
        <v>0</v>
      </c>
      <c r="H62" s="40" t="n">
        <f aca="false">AE62*F62</f>
        <v>0</v>
      </c>
      <c r="I62" s="40" t="n">
        <f aca="false">AF62*F62</f>
        <v>0</v>
      </c>
      <c r="J62" s="40" t="n">
        <f aca="false">AE62*F62+AF62*F62</f>
        <v>0</v>
      </c>
      <c r="K62" s="40" t="n">
        <f aca="false">0.00061*F62</f>
        <v>0.6223464</v>
      </c>
      <c r="L62" s="10"/>
      <c r="M62" s="11" t="s">
        <v>51</v>
      </c>
      <c r="AE62" s="52" t="n">
        <f aca="false">G62*0.918947368421053</f>
        <v>0</v>
      </c>
      <c r="AF62" s="52" t="n">
        <f aca="false">G62*(1-0.918947368421053)</f>
        <v>0</v>
      </c>
    </row>
    <row r="63" customFormat="false" ht="12.75" hidden="false" customHeight="false" outlineLevel="0" collapsed="false">
      <c r="A63" s="11" t="s">
        <v>183</v>
      </c>
      <c r="B63" s="11" t="s">
        <v>184</v>
      </c>
      <c r="C63" s="11" t="s">
        <v>185</v>
      </c>
      <c r="D63" s="11" t="s">
        <v>50</v>
      </c>
      <c r="E63" s="11" t="s">
        <v>472</v>
      </c>
      <c r="F63" s="40" t="n">
        <f aca="false">'Stavební rozpočet'!E57</f>
        <v>477.29</v>
      </c>
      <c r="G63" s="40" t="n">
        <f aca="false">'Stavební rozpočet'!F57</f>
        <v>0</v>
      </c>
      <c r="H63" s="40" t="n">
        <f aca="false">AE63*F63</f>
        <v>0</v>
      </c>
      <c r="I63" s="40" t="n">
        <f aca="false">AF63*F63</f>
        <v>0</v>
      </c>
      <c r="J63" s="40" t="n">
        <f aca="false">AE63*F63+AF63*F63</f>
        <v>0</v>
      </c>
      <c r="K63" s="40" t="n">
        <f aca="false">0.15559*F63</f>
        <v>74.2615511</v>
      </c>
      <c r="L63" s="10"/>
      <c r="M63" s="11" t="s">
        <v>51</v>
      </c>
      <c r="AE63" s="52" t="n">
        <f aca="false">G63*0.6435962157267</f>
        <v>0</v>
      </c>
      <c r="AF63" s="52" t="n">
        <f aca="false">G63*(1-0.6435962157267)</f>
        <v>0</v>
      </c>
    </row>
    <row r="64" customFormat="false" ht="12.75" hidden="false" customHeight="false" outlineLevel="0" collapsed="false">
      <c r="E64" s="11" t="s">
        <v>430</v>
      </c>
      <c r="F64" s="40" t="n">
        <f aca="false">'Stavební rozpočet'!E57</f>
        <v>477.29</v>
      </c>
      <c r="G64" s="40" t="n">
        <f aca="false">'Stavební rozpočet'!F57</f>
        <v>0</v>
      </c>
      <c r="AE64" s="52" t="n">
        <f aca="false">G64*0.6435962157267</f>
        <v>0</v>
      </c>
      <c r="AF64" s="52" t="n">
        <f aca="false">G64*(1-0.6435962157267)</f>
        <v>0</v>
      </c>
    </row>
    <row r="65" customFormat="false" ht="12.75" hidden="false" customHeight="false" outlineLevel="0" collapsed="false">
      <c r="A65" s="11" t="s">
        <v>186</v>
      </c>
      <c r="B65" s="11" t="s">
        <v>187</v>
      </c>
      <c r="C65" s="11" t="s">
        <v>188</v>
      </c>
      <c r="D65" s="11" t="s">
        <v>50</v>
      </c>
      <c r="E65" s="11" t="s">
        <v>473</v>
      </c>
      <c r="F65" s="40" t="n">
        <f aca="false">'Stavební rozpočet'!E58</f>
        <v>879.44</v>
      </c>
      <c r="G65" s="40" t="n">
        <f aca="false">'Stavební rozpočet'!F58</f>
        <v>0</v>
      </c>
      <c r="H65" s="40" t="n">
        <f aca="false">AE65*F65</f>
        <v>0</v>
      </c>
      <c r="I65" s="40" t="n">
        <f aca="false">AF65*F65</f>
        <v>0</v>
      </c>
      <c r="J65" s="40" t="n">
        <f aca="false">AE65*F65+AF65*F65</f>
        <v>0</v>
      </c>
      <c r="K65" s="40" t="n">
        <f aca="false">0.10373*F65</f>
        <v>91.2243112</v>
      </c>
      <c r="L65" s="10"/>
      <c r="M65" s="11" t="s">
        <v>51</v>
      </c>
      <c r="AE65" s="52" t="n">
        <f aca="false">G65*0.629053857350801</f>
        <v>0</v>
      </c>
      <c r="AF65" s="52" t="n">
        <f aca="false">G65*(1-0.629053857350801)</f>
        <v>0</v>
      </c>
    </row>
    <row r="66" customFormat="false" ht="12.75" hidden="false" customHeight="false" outlineLevel="0" collapsed="false">
      <c r="E66" s="11" t="s">
        <v>474</v>
      </c>
      <c r="F66" s="40" t="n">
        <f aca="false">'Stavební rozpočet'!E58</f>
        <v>879.44</v>
      </c>
      <c r="G66" s="40" t="n">
        <f aca="false">'Stavební rozpočet'!F58</f>
        <v>0</v>
      </c>
      <c r="AE66" s="52" t="n">
        <f aca="false">G66*0.629053857350801</f>
        <v>0</v>
      </c>
      <c r="AF66" s="52" t="n">
        <f aca="false">G66*(1-0.629053857350801)</f>
        <v>0</v>
      </c>
    </row>
    <row r="67" customFormat="false" ht="12.75" hidden="false" customHeight="false" outlineLevel="0" collapsed="false">
      <c r="E67" s="11" t="s">
        <v>475</v>
      </c>
      <c r="F67" s="40" t="n">
        <f aca="false">'Stavební rozpočet'!E58</f>
        <v>879.44</v>
      </c>
      <c r="G67" s="40" t="n">
        <f aca="false">'Stavební rozpočet'!F58</f>
        <v>0</v>
      </c>
      <c r="AE67" s="52" t="n">
        <f aca="false">G67*0.629053857350801</f>
        <v>0</v>
      </c>
      <c r="AF67" s="52" t="n">
        <f aca="false">G67*(1-0.629053857350801)</f>
        <v>0</v>
      </c>
    </row>
    <row r="68" customFormat="false" ht="12.75" hidden="false" customHeight="false" outlineLevel="0" collapsed="false">
      <c r="A68" s="11" t="s">
        <v>189</v>
      </c>
      <c r="B68" s="11" t="s">
        <v>190</v>
      </c>
      <c r="C68" s="11" t="s">
        <v>191</v>
      </c>
      <c r="D68" s="11" t="s">
        <v>50</v>
      </c>
      <c r="E68" s="11" t="s">
        <v>476</v>
      </c>
      <c r="F68" s="40" t="n">
        <f aca="false">'Stavební rozpočet'!E59</f>
        <v>140.8</v>
      </c>
      <c r="G68" s="40" t="n">
        <f aca="false">'Stavební rozpočet'!F59</f>
        <v>0</v>
      </c>
      <c r="H68" s="40" t="n">
        <f aca="false">AE68*F68</f>
        <v>0</v>
      </c>
      <c r="I68" s="40" t="n">
        <f aca="false">AF68*F68</f>
        <v>0</v>
      </c>
      <c r="J68" s="40" t="n">
        <f aca="false">AE68*F68+AF68*F68</f>
        <v>0</v>
      </c>
      <c r="K68" s="40" t="n">
        <f aca="false">0.17946*F68</f>
        <v>25.267968</v>
      </c>
      <c r="L68" s="10"/>
      <c r="M68" s="11" t="s">
        <v>51</v>
      </c>
      <c r="AE68" s="52" t="n">
        <f aca="false">G68*0.593684210526316</f>
        <v>0</v>
      </c>
      <c r="AF68" s="52" t="n">
        <f aca="false">G68*(1-0.593684210526316)</f>
        <v>0</v>
      </c>
    </row>
    <row r="69" customFormat="false" ht="12.75" hidden="false" customHeight="false" outlineLevel="0" collapsed="false">
      <c r="A69" s="43" t="s">
        <v>9</v>
      </c>
      <c r="B69" s="43" t="s">
        <v>192</v>
      </c>
      <c r="C69" s="43" t="s">
        <v>193</v>
      </c>
      <c r="D69" s="43" t="s">
        <v>9</v>
      </c>
      <c r="E69" s="43" t="s">
        <v>9</v>
      </c>
      <c r="F69" s="34" t="s">
        <v>9</v>
      </c>
      <c r="G69" s="34" t="s">
        <v>9</v>
      </c>
      <c r="H69" s="39" t="n">
        <f aca="false">SUM(H70:H73)</f>
        <v>0</v>
      </c>
      <c r="I69" s="39" t="n">
        <f aca="false">SUM(I70:I73)</f>
        <v>0</v>
      </c>
      <c r="J69" s="39" t="n">
        <f aca="false">SUM(J70:J73)</f>
        <v>0</v>
      </c>
      <c r="K69" s="39" t="n">
        <f aca="false">SUM(K70:K73)</f>
        <v>0.00108</v>
      </c>
      <c r="L69" s="43" t="s">
        <v>9</v>
      </c>
      <c r="M69" s="43" t="s">
        <v>9</v>
      </c>
    </row>
    <row r="70" customFormat="false" ht="63.75" hidden="false" customHeight="false" outlineLevel="0" collapsed="false">
      <c r="A70" s="11" t="s">
        <v>194</v>
      </c>
      <c r="B70" s="11" t="s">
        <v>195</v>
      </c>
      <c r="C70" s="11" t="s">
        <v>196</v>
      </c>
      <c r="D70" s="11" t="s">
        <v>197</v>
      </c>
      <c r="E70" s="11" t="s">
        <v>55</v>
      </c>
      <c r="F70" s="40" t="n">
        <f aca="false">'Stavební rozpočet'!E61</f>
        <v>2</v>
      </c>
      <c r="G70" s="40" t="n">
        <f aca="false">'Stavební rozpočet'!F61</f>
        <v>0</v>
      </c>
      <c r="H70" s="40" t="n">
        <f aca="false">AE70*F70</f>
        <v>0</v>
      </c>
      <c r="I70" s="40" t="n">
        <f aca="false">AF70*F70</f>
        <v>0</v>
      </c>
      <c r="J70" s="40" t="n">
        <f aca="false">AE70*F70+AF70*F70</f>
        <v>0</v>
      </c>
      <c r="K70" s="40" t="n">
        <f aca="false">0.00032*F70</f>
        <v>0.00064</v>
      </c>
      <c r="L70" s="10" t="s">
        <v>477</v>
      </c>
      <c r="M70" s="11" t="s">
        <v>51</v>
      </c>
      <c r="AE70" s="52" t="n">
        <f aca="false">G70*0.285889570552147</f>
        <v>0</v>
      </c>
      <c r="AF70" s="52" t="n">
        <f aca="false">G70*(1-0.285889570552147)</f>
        <v>0</v>
      </c>
    </row>
    <row r="71" customFormat="false" ht="63.75" hidden="false" customHeight="false" outlineLevel="0" collapsed="false">
      <c r="A71" s="11" t="s">
        <v>200</v>
      </c>
      <c r="B71" s="11" t="s">
        <v>201</v>
      </c>
      <c r="C71" s="11" t="s">
        <v>202</v>
      </c>
      <c r="D71" s="11" t="s">
        <v>197</v>
      </c>
      <c r="E71" s="11" t="s">
        <v>70</v>
      </c>
      <c r="F71" s="40" t="n">
        <f aca="false">'Stavební rozpočet'!E62</f>
        <v>6</v>
      </c>
      <c r="G71" s="40" t="n">
        <f aca="false">'Stavební rozpočet'!F62</f>
        <v>0</v>
      </c>
      <c r="H71" s="40" t="n">
        <f aca="false">AE71*F71</f>
        <v>0</v>
      </c>
      <c r="I71" s="40" t="n">
        <f aca="false">AF71*F71</f>
        <v>0</v>
      </c>
      <c r="J71" s="40" t="n">
        <f aca="false">AE71*F71+AF71*F71</f>
        <v>0</v>
      </c>
      <c r="K71" s="40" t="n">
        <f aca="false">0*F71</f>
        <v>0</v>
      </c>
      <c r="L71" s="10" t="s">
        <v>478</v>
      </c>
      <c r="M71" s="11" t="s">
        <v>51</v>
      </c>
      <c r="AE71" s="52" t="n">
        <f aca="false">G71*0.0000303480926223787</f>
        <v>0</v>
      </c>
      <c r="AF71" s="52" t="n">
        <f aca="false">G71*(1-0.0000303480926223787)</f>
        <v>0</v>
      </c>
    </row>
    <row r="72" customFormat="false" ht="63.75" hidden="false" customHeight="false" outlineLevel="0" collapsed="false">
      <c r="A72" s="11" t="s">
        <v>203</v>
      </c>
      <c r="B72" s="11" t="s">
        <v>204</v>
      </c>
      <c r="C72" s="11" t="s">
        <v>205</v>
      </c>
      <c r="D72" s="11" t="s">
        <v>197</v>
      </c>
      <c r="E72" s="11" t="s">
        <v>55</v>
      </c>
      <c r="F72" s="40" t="n">
        <f aca="false">'Stavební rozpočet'!E63</f>
        <v>2</v>
      </c>
      <c r="G72" s="40" t="n">
        <f aca="false">'Stavební rozpočet'!F63</f>
        <v>0</v>
      </c>
      <c r="H72" s="40" t="n">
        <f aca="false">AE72*F72</f>
        <v>0</v>
      </c>
      <c r="I72" s="40" t="n">
        <f aca="false">AF72*F72</f>
        <v>0</v>
      </c>
      <c r="J72" s="40" t="n">
        <f aca="false">AE72*F72+AF72*F72</f>
        <v>0</v>
      </c>
      <c r="K72" s="40" t="n">
        <f aca="false">0.00022*F72</f>
        <v>0.00044</v>
      </c>
      <c r="L72" s="10" t="s">
        <v>479</v>
      </c>
      <c r="M72" s="11" t="s">
        <v>51</v>
      </c>
      <c r="AE72" s="52" t="n">
        <f aca="false">G72*0.155209580838323</f>
        <v>0</v>
      </c>
      <c r="AF72" s="52" t="n">
        <f aca="false">G72*(1-0.155209580838323)</f>
        <v>0</v>
      </c>
    </row>
    <row r="73" customFormat="false" ht="63.75" hidden="false" customHeight="false" outlineLevel="0" collapsed="false">
      <c r="A73" s="11" t="s">
        <v>206</v>
      </c>
      <c r="B73" s="11" t="s">
        <v>207</v>
      </c>
      <c r="C73" s="11" t="s">
        <v>202</v>
      </c>
      <c r="D73" s="11" t="s">
        <v>197</v>
      </c>
      <c r="E73" s="11" t="s">
        <v>55</v>
      </c>
      <c r="F73" s="40" t="n">
        <f aca="false">'Stavební rozpočet'!E64</f>
        <v>2</v>
      </c>
      <c r="G73" s="40" t="n">
        <f aca="false">'Stavební rozpočet'!F64</f>
        <v>0</v>
      </c>
      <c r="H73" s="40" t="n">
        <f aca="false">AE73*F73</f>
        <v>0</v>
      </c>
      <c r="I73" s="40" t="n">
        <f aca="false">AF73*F73</f>
        <v>0</v>
      </c>
      <c r="J73" s="40" t="n">
        <f aca="false">AE73*F73+AF73*F73</f>
        <v>0</v>
      </c>
      <c r="K73" s="40" t="n">
        <f aca="false">0*F73</f>
        <v>0</v>
      </c>
      <c r="L73" s="10" t="s">
        <v>478</v>
      </c>
      <c r="M73" s="11" t="s">
        <v>51</v>
      </c>
      <c r="AE73" s="52" t="n">
        <f aca="false">G73*0.0000264543266051163</f>
        <v>0</v>
      </c>
      <c r="AF73" s="52" t="n">
        <f aca="false">G73*(1-0.0000264543266051163)</f>
        <v>0</v>
      </c>
    </row>
    <row r="74" customFormat="false" ht="12.75" hidden="false" customHeight="false" outlineLevel="0" collapsed="false">
      <c r="A74" s="43" t="s">
        <v>9</v>
      </c>
      <c r="B74" s="43" t="s">
        <v>208</v>
      </c>
      <c r="C74" s="43" t="s">
        <v>209</v>
      </c>
      <c r="D74" s="43" t="s">
        <v>9</v>
      </c>
      <c r="E74" s="43" t="s">
        <v>9</v>
      </c>
      <c r="F74" s="34" t="s">
        <v>9</v>
      </c>
      <c r="G74" s="34" t="s">
        <v>9</v>
      </c>
      <c r="H74" s="39" t="n">
        <f aca="false">SUM(H75:H79)</f>
        <v>0</v>
      </c>
      <c r="I74" s="39" t="n">
        <f aca="false">SUM(I75:I79)</f>
        <v>0</v>
      </c>
      <c r="J74" s="39" t="n">
        <f aca="false">SUM(J75:J79)</f>
        <v>0</v>
      </c>
      <c r="K74" s="39" t="n">
        <f aca="false">SUM(K75:K79)</f>
        <v>0.00072</v>
      </c>
      <c r="L74" s="43" t="s">
        <v>9</v>
      </c>
      <c r="M74" s="43" t="s">
        <v>9</v>
      </c>
    </row>
    <row r="75" customFormat="false" ht="63.75" hidden="false" customHeight="false" outlineLevel="0" collapsed="false">
      <c r="A75" s="11" t="s">
        <v>210</v>
      </c>
      <c r="B75" s="11" t="s">
        <v>211</v>
      </c>
      <c r="C75" s="11" t="s">
        <v>212</v>
      </c>
      <c r="D75" s="11" t="s">
        <v>66</v>
      </c>
      <c r="E75" s="11" t="s">
        <v>480</v>
      </c>
      <c r="F75" s="40" t="n">
        <f aca="false">'Stavební rozpočet'!E66</f>
        <v>447.8</v>
      </c>
      <c r="G75" s="40" t="n">
        <f aca="false">'Stavební rozpočet'!F66</f>
        <v>0</v>
      </c>
      <c r="H75" s="40" t="n">
        <f aca="false">AE75*F75</f>
        <v>0</v>
      </c>
      <c r="I75" s="40" t="n">
        <f aca="false">AF75*F75</f>
        <v>0</v>
      </c>
      <c r="J75" s="40" t="n">
        <f aca="false">AE75*F75+AF75*F75</f>
        <v>0</v>
      </c>
      <c r="K75" s="40" t="n">
        <f aca="false">0*F75</f>
        <v>0</v>
      </c>
      <c r="L75" s="10" t="s">
        <v>481</v>
      </c>
      <c r="M75" s="11" t="s">
        <v>51</v>
      </c>
      <c r="AE75" s="52" t="n">
        <f aca="false">G75*0</f>
        <v>0</v>
      </c>
      <c r="AF75" s="52" t="n">
        <f aca="false">G75*(1-0)</f>
        <v>0</v>
      </c>
    </row>
    <row r="76" customFormat="false" ht="51" hidden="false" customHeight="false" outlineLevel="0" collapsed="false">
      <c r="A76" s="11" t="s">
        <v>214</v>
      </c>
      <c r="B76" s="11" t="s">
        <v>215</v>
      </c>
      <c r="C76" s="11" t="s">
        <v>216</v>
      </c>
      <c r="D76" s="11" t="s">
        <v>197</v>
      </c>
      <c r="E76" s="11" t="s">
        <v>482</v>
      </c>
      <c r="F76" s="40" t="n">
        <f aca="false">'Stavební rozpočet'!E67</f>
        <v>16.956</v>
      </c>
      <c r="G76" s="40" t="n">
        <f aca="false">'Stavební rozpočet'!F67</f>
        <v>0</v>
      </c>
      <c r="H76" s="40" t="n">
        <f aca="false">AE76*F76</f>
        <v>0</v>
      </c>
      <c r="I76" s="40" t="n">
        <f aca="false">AF76*F76</f>
        <v>0</v>
      </c>
      <c r="J76" s="40" t="n">
        <f aca="false">AE76*F76+AF76*F76</f>
        <v>0</v>
      </c>
      <c r="K76" s="40" t="n">
        <f aca="false">0*F76</f>
        <v>0</v>
      </c>
      <c r="L76" s="10" t="s">
        <v>483</v>
      </c>
      <c r="M76" s="11" t="s">
        <v>51</v>
      </c>
      <c r="AE76" s="52" t="n">
        <f aca="false">G76*0</f>
        <v>0</v>
      </c>
      <c r="AF76" s="52" t="n">
        <f aca="false">G76*(1-0)</f>
        <v>0</v>
      </c>
    </row>
    <row r="77" customFormat="false" ht="63.75" hidden="false" customHeight="false" outlineLevel="0" collapsed="false">
      <c r="A77" s="11" t="s">
        <v>148</v>
      </c>
      <c r="B77" s="11" t="s">
        <v>217</v>
      </c>
      <c r="C77" s="11" t="s">
        <v>218</v>
      </c>
      <c r="D77" s="11" t="s">
        <v>66</v>
      </c>
      <c r="E77" s="11" t="s">
        <v>484</v>
      </c>
      <c r="F77" s="40" t="n">
        <f aca="false">'Stavební rozpočet'!E68</f>
        <v>63.2</v>
      </c>
      <c r="G77" s="40" t="n">
        <f aca="false">'Stavební rozpočet'!F68</f>
        <v>0</v>
      </c>
      <c r="H77" s="40" t="n">
        <f aca="false">AE77*F77</f>
        <v>0</v>
      </c>
      <c r="I77" s="40" t="n">
        <f aca="false">AF77*F77</f>
        <v>0</v>
      </c>
      <c r="J77" s="40" t="n">
        <f aca="false">AE77*F77+AF77*F77</f>
        <v>0</v>
      </c>
      <c r="K77" s="40" t="n">
        <f aca="false">0*F77</f>
        <v>0</v>
      </c>
      <c r="L77" s="10" t="s">
        <v>481</v>
      </c>
      <c r="M77" s="11" t="s">
        <v>51</v>
      </c>
      <c r="AE77" s="52" t="n">
        <f aca="false">G77*0</f>
        <v>0</v>
      </c>
      <c r="AF77" s="52" t="n">
        <f aca="false">G77*(1-0)</f>
        <v>0</v>
      </c>
    </row>
    <row r="78" customFormat="false" ht="51" hidden="false" customHeight="false" outlineLevel="0" collapsed="false">
      <c r="A78" s="11" t="s">
        <v>219</v>
      </c>
      <c r="B78" s="11" t="s">
        <v>220</v>
      </c>
      <c r="C78" s="11" t="s">
        <v>221</v>
      </c>
      <c r="D78" s="11" t="s">
        <v>197</v>
      </c>
      <c r="E78" s="11"/>
      <c r="F78" s="40" t="n">
        <f aca="false">'Stavební rozpočet'!E69</f>
        <v>8</v>
      </c>
      <c r="G78" s="40" t="n">
        <f aca="false">'Stavební rozpočet'!F69</f>
        <v>0</v>
      </c>
      <c r="H78" s="40" t="n">
        <f aca="false">AE78*F78</f>
        <v>0</v>
      </c>
      <c r="I78" s="40" t="n">
        <f aca="false">AF78*F78</f>
        <v>0</v>
      </c>
      <c r="J78" s="40" t="n">
        <f aca="false">AE78*F78+AF78*F78</f>
        <v>0</v>
      </c>
      <c r="K78" s="40" t="n">
        <f aca="false">0*F78</f>
        <v>0</v>
      </c>
      <c r="L78" s="10" t="s">
        <v>483</v>
      </c>
      <c r="M78" s="11" t="s">
        <v>51</v>
      </c>
      <c r="AE78" s="52" t="n">
        <f aca="false">G78*0</f>
        <v>0</v>
      </c>
      <c r="AF78" s="52" t="n">
        <f aca="false">G78*(1-0)</f>
        <v>0</v>
      </c>
    </row>
    <row r="79" customFormat="false" ht="25.5" hidden="false" customHeight="false" outlineLevel="0" collapsed="false">
      <c r="A79" s="11" t="s">
        <v>222</v>
      </c>
      <c r="B79" s="11" t="s">
        <v>223</v>
      </c>
      <c r="C79" s="11" t="s">
        <v>224</v>
      </c>
      <c r="D79" s="11" t="s">
        <v>197</v>
      </c>
      <c r="E79" s="11" t="s">
        <v>81</v>
      </c>
      <c r="F79" s="40" t="n">
        <f aca="false">'Stavební rozpočet'!E70</f>
        <v>9</v>
      </c>
      <c r="G79" s="40" t="n">
        <f aca="false">'Stavební rozpočet'!F70</f>
        <v>0</v>
      </c>
      <c r="H79" s="40" t="n">
        <f aca="false">AE79*F79</f>
        <v>0</v>
      </c>
      <c r="I79" s="40" t="n">
        <f aca="false">AF79*F79</f>
        <v>0</v>
      </c>
      <c r="J79" s="40" t="n">
        <f aca="false">AE79*F79+AF79*F79</f>
        <v>0</v>
      </c>
      <c r="K79" s="40" t="n">
        <f aca="false">0.00008*F79</f>
        <v>0.00072</v>
      </c>
      <c r="L79" s="10" t="s">
        <v>485</v>
      </c>
      <c r="M79" s="11" t="s">
        <v>51</v>
      </c>
      <c r="AE79" s="52" t="n">
        <f aca="false">G79*0.0123376623376623</f>
        <v>0</v>
      </c>
      <c r="AF79" s="52" t="n">
        <f aca="false">G79*(1-0.0123376623376623)</f>
        <v>0</v>
      </c>
    </row>
    <row r="80" customFormat="false" ht="12.75" hidden="false" customHeight="false" outlineLevel="0" collapsed="false">
      <c r="A80" s="43" t="s">
        <v>9</v>
      </c>
      <c r="B80" s="43" t="s">
        <v>225</v>
      </c>
      <c r="C80" s="43" t="s">
        <v>226</v>
      </c>
      <c r="D80" s="43" t="s">
        <v>9</v>
      </c>
      <c r="E80" s="43" t="s">
        <v>9</v>
      </c>
      <c r="F80" s="34" t="s">
        <v>9</v>
      </c>
      <c r="G80" s="34" t="s">
        <v>9</v>
      </c>
      <c r="H80" s="39" t="n">
        <f aca="false">SUM(H81:H93)</f>
        <v>0</v>
      </c>
      <c r="I80" s="39" t="n">
        <f aca="false">SUM(I81:I93)</f>
        <v>0</v>
      </c>
      <c r="J80" s="39" t="n">
        <f aca="false">SUM(J81:J93)</f>
        <v>0</v>
      </c>
      <c r="K80" s="39" t="n">
        <f aca="false">SUM(K81:K93)</f>
        <v>1.4924</v>
      </c>
      <c r="L80" s="43" t="s">
        <v>9</v>
      </c>
      <c r="M80" s="43" t="s">
        <v>9</v>
      </c>
    </row>
    <row r="81" customFormat="false" ht="76.5" hidden="false" customHeight="false" outlineLevel="0" collapsed="false">
      <c r="A81" s="11" t="s">
        <v>227</v>
      </c>
      <c r="B81" s="11" t="s">
        <v>228</v>
      </c>
      <c r="C81" s="11" t="s">
        <v>229</v>
      </c>
      <c r="D81" s="11" t="s">
        <v>197</v>
      </c>
      <c r="E81" s="11"/>
      <c r="F81" s="40" t="n">
        <f aca="false">'Stavební rozpočet'!E72</f>
        <v>4</v>
      </c>
      <c r="G81" s="40" t="n">
        <f aca="false">'Stavební rozpočet'!F72</f>
        <v>0</v>
      </c>
      <c r="H81" s="40" t="n">
        <f aca="false">AE81*F81</f>
        <v>0</v>
      </c>
      <c r="I81" s="40" t="n">
        <f aca="false">AF81*F81</f>
        <v>0</v>
      </c>
      <c r="J81" s="40" t="n">
        <f aca="false">AE81*F81+AF81*F81</f>
        <v>0</v>
      </c>
      <c r="K81" s="40" t="n">
        <f aca="false">0.03613*F81</f>
        <v>0.14452</v>
      </c>
      <c r="L81" s="10" t="s">
        <v>486</v>
      </c>
      <c r="M81" s="11" t="s">
        <v>51</v>
      </c>
      <c r="AE81" s="52" t="n">
        <f aca="false">G81*0.404518672290365</f>
        <v>0</v>
      </c>
      <c r="AF81" s="52" t="n">
        <f aca="false">G81*(1-0.404518672290365)</f>
        <v>0</v>
      </c>
    </row>
    <row r="82" customFormat="false" ht="12.75" hidden="false" customHeight="false" outlineLevel="0" collapsed="false">
      <c r="A82" s="11" t="s">
        <v>231</v>
      </c>
      <c r="B82" s="11" t="s">
        <v>232</v>
      </c>
      <c r="C82" s="11" t="s">
        <v>233</v>
      </c>
      <c r="D82" s="11" t="s">
        <v>66</v>
      </c>
      <c r="E82" s="11" t="s">
        <v>487</v>
      </c>
      <c r="F82" s="40" t="n">
        <f aca="false">'Stavební rozpočet'!E73</f>
        <v>537.572</v>
      </c>
      <c r="G82" s="40" t="n">
        <f aca="false">'Stavební rozpočet'!F73</f>
        <v>0</v>
      </c>
      <c r="H82" s="40" t="n">
        <f aca="false">AE82*F82</f>
        <v>0</v>
      </c>
      <c r="I82" s="40" t="n">
        <f aca="false">AF82*F82</f>
        <v>0</v>
      </c>
      <c r="J82" s="40" t="n">
        <f aca="false">AE82*F82+AF82*F82</f>
        <v>0</v>
      </c>
      <c r="K82" s="40" t="n">
        <f aca="false">0*F82</f>
        <v>0</v>
      </c>
      <c r="L82" s="10"/>
      <c r="M82" s="11" t="s">
        <v>51</v>
      </c>
      <c r="AE82" s="52" t="n">
        <f aca="false">G82*0.352222222222222</f>
        <v>0</v>
      </c>
      <c r="AF82" s="52" t="n">
        <f aca="false">G82*(1-0.352222222222222)</f>
        <v>0</v>
      </c>
    </row>
    <row r="83" customFormat="false" ht="38.25" hidden="false" customHeight="false" outlineLevel="0" collapsed="false">
      <c r="A83" s="11" t="s">
        <v>234</v>
      </c>
      <c r="B83" s="11" t="s">
        <v>235</v>
      </c>
      <c r="C83" s="11" t="s">
        <v>236</v>
      </c>
      <c r="D83" s="11" t="s">
        <v>197</v>
      </c>
      <c r="E83" s="11" t="s">
        <v>79</v>
      </c>
      <c r="F83" s="40" t="n">
        <f aca="false">'Stavební rozpočet'!E74</f>
        <v>13</v>
      </c>
      <c r="G83" s="40" t="n">
        <f aca="false">'Stavební rozpočet'!F74</f>
        <v>0</v>
      </c>
      <c r="H83" s="40" t="n">
        <f aca="false">AE83*F83</f>
        <v>0</v>
      </c>
      <c r="I83" s="40" t="n">
        <f aca="false">AF83*F83</f>
        <v>0</v>
      </c>
      <c r="J83" s="40" t="n">
        <f aca="false">AE83*F83+AF83*F83</f>
        <v>0</v>
      </c>
      <c r="K83" s="40" t="n">
        <f aca="false">0.00021*F83</f>
        <v>0.00273</v>
      </c>
      <c r="L83" s="10" t="s">
        <v>488</v>
      </c>
      <c r="M83" s="11" t="s">
        <v>51</v>
      </c>
      <c r="AE83" s="52" t="n">
        <f aca="false">G83*0.44938202247191</f>
        <v>0</v>
      </c>
      <c r="AF83" s="52" t="n">
        <f aca="false">G83*(1-0.44938202247191)</f>
        <v>0</v>
      </c>
    </row>
    <row r="84" customFormat="false" ht="51" hidden="false" customHeight="false" outlineLevel="0" collapsed="false">
      <c r="A84" s="11" t="s">
        <v>237</v>
      </c>
      <c r="B84" s="11" t="s">
        <v>238</v>
      </c>
      <c r="C84" s="11" t="s">
        <v>239</v>
      </c>
      <c r="D84" s="11" t="s">
        <v>197</v>
      </c>
      <c r="E84" s="11"/>
      <c r="F84" s="40" t="n">
        <f aca="false">'Stavební rozpočet'!E75</f>
        <v>2</v>
      </c>
      <c r="G84" s="40" t="n">
        <f aca="false">'Stavební rozpočet'!F75</f>
        <v>0</v>
      </c>
      <c r="H84" s="40" t="n">
        <f aca="false">AE84*F84</f>
        <v>0</v>
      </c>
      <c r="I84" s="40" t="n">
        <f aca="false">AF84*F84</f>
        <v>0</v>
      </c>
      <c r="J84" s="40" t="n">
        <f aca="false">AE84*F84+AF84*F84</f>
        <v>0</v>
      </c>
      <c r="K84" s="40" t="n">
        <f aca="false">0.11178*F84</f>
        <v>0.22356</v>
      </c>
      <c r="L84" s="10" t="s">
        <v>489</v>
      </c>
      <c r="M84" s="11" t="s">
        <v>51</v>
      </c>
      <c r="AE84" s="52" t="n">
        <f aca="false">G84*0.433192222870035</f>
        <v>0</v>
      </c>
      <c r="AF84" s="52" t="n">
        <f aca="false">G84*(1-0.433192222870035)</f>
        <v>0</v>
      </c>
    </row>
    <row r="85" customFormat="false" ht="51" hidden="false" customHeight="false" outlineLevel="0" collapsed="false">
      <c r="A85" s="11" t="s">
        <v>240</v>
      </c>
      <c r="B85" s="11" t="s">
        <v>241</v>
      </c>
      <c r="C85" s="11" t="s">
        <v>242</v>
      </c>
      <c r="D85" s="11" t="s">
        <v>197</v>
      </c>
      <c r="E85" s="11"/>
      <c r="F85" s="40" t="n">
        <f aca="false">'Stavební rozpočet'!E76</f>
        <v>2</v>
      </c>
      <c r="G85" s="40" t="n">
        <f aca="false">'Stavební rozpočet'!F76</f>
        <v>0</v>
      </c>
      <c r="H85" s="40" t="n">
        <f aca="false">AE85*F85</f>
        <v>0</v>
      </c>
      <c r="I85" s="40" t="n">
        <f aca="false">AF85*F85</f>
        <v>0</v>
      </c>
      <c r="J85" s="40" t="n">
        <f aca="false">AE85*F85+AF85*F85</f>
        <v>0</v>
      </c>
      <c r="K85" s="40" t="n">
        <f aca="false">0.29823*F85</f>
        <v>0.59646</v>
      </c>
      <c r="L85" s="10" t="s">
        <v>489</v>
      </c>
      <c r="M85" s="11" t="s">
        <v>51</v>
      </c>
      <c r="AE85" s="52" t="n">
        <f aca="false">G85*0.594766839378238</f>
        <v>0</v>
      </c>
      <c r="AF85" s="52" t="n">
        <f aca="false">G85*(1-0.594766839378238)</f>
        <v>0</v>
      </c>
    </row>
    <row r="86" customFormat="false" ht="153" hidden="false" customHeight="false" outlineLevel="0" collapsed="false">
      <c r="A86" s="11" t="s">
        <v>243</v>
      </c>
      <c r="B86" s="11" t="s">
        <v>244</v>
      </c>
      <c r="C86" s="11" t="s">
        <v>245</v>
      </c>
      <c r="D86" s="11" t="s">
        <v>197</v>
      </c>
      <c r="E86" s="11"/>
      <c r="F86" s="40" t="n">
        <f aca="false">'Stavební rozpočet'!E77</f>
        <v>2</v>
      </c>
      <c r="G86" s="40" t="n">
        <f aca="false">'Stavební rozpočet'!F77</f>
        <v>0</v>
      </c>
      <c r="H86" s="40" t="n">
        <f aca="false">AE86*F86</f>
        <v>0</v>
      </c>
      <c r="I86" s="40" t="n">
        <f aca="false">AF86*F86</f>
        <v>0</v>
      </c>
      <c r="J86" s="40" t="n">
        <f aca="false">AE86*F86+AF86*F86</f>
        <v>0</v>
      </c>
      <c r="K86" s="40" t="n">
        <f aca="false">0.00011*F86</f>
        <v>0.00022</v>
      </c>
      <c r="L86" s="10" t="s">
        <v>490</v>
      </c>
      <c r="M86" s="11" t="s">
        <v>51</v>
      </c>
      <c r="AE86" s="52" t="n">
        <f aca="false">G86*0.142406639004149</f>
        <v>0</v>
      </c>
      <c r="AF86" s="52" t="n">
        <f aca="false">G86*(1-0.142406639004149)</f>
        <v>0</v>
      </c>
    </row>
    <row r="87" customFormat="false" ht="38.25" hidden="false" customHeight="false" outlineLevel="0" collapsed="false">
      <c r="A87" s="11" t="s">
        <v>246</v>
      </c>
      <c r="B87" s="11" t="s">
        <v>247</v>
      </c>
      <c r="C87" s="11" t="s">
        <v>248</v>
      </c>
      <c r="D87" s="11" t="s">
        <v>66</v>
      </c>
      <c r="E87" s="11" t="s">
        <v>491</v>
      </c>
      <c r="F87" s="40" t="n">
        <f aca="false">'Stavební rozpočet'!E78</f>
        <v>511</v>
      </c>
      <c r="G87" s="40" t="n">
        <f aca="false">'Stavební rozpočet'!F78</f>
        <v>0</v>
      </c>
      <c r="H87" s="40" t="n">
        <f aca="false">AE87*F87</f>
        <v>0</v>
      </c>
      <c r="I87" s="40" t="n">
        <f aca="false">AF87*F87</f>
        <v>0</v>
      </c>
      <c r="J87" s="40" t="n">
        <f aca="false">AE87*F87+AF87*F87</f>
        <v>0</v>
      </c>
      <c r="K87" s="40" t="n">
        <f aca="false">0*F87</f>
        <v>0</v>
      </c>
      <c r="L87" s="10" t="s">
        <v>492</v>
      </c>
      <c r="M87" s="11" t="s">
        <v>51</v>
      </c>
      <c r="AE87" s="52" t="n">
        <f aca="false">G87*0.00757069694945447</f>
        <v>0</v>
      </c>
      <c r="AF87" s="52" t="n">
        <f aca="false">G87*(1-0.00757069694945447)</f>
        <v>0</v>
      </c>
    </row>
    <row r="88" customFormat="false" ht="38.25" hidden="false" customHeight="false" outlineLevel="0" collapsed="false">
      <c r="A88" s="11" t="s">
        <v>249</v>
      </c>
      <c r="B88" s="11" t="s">
        <v>250</v>
      </c>
      <c r="C88" s="11" t="s">
        <v>251</v>
      </c>
      <c r="D88" s="11" t="s">
        <v>66</v>
      </c>
      <c r="E88" s="11" t="s">
        <v>491</v>
      </c>
      <c r="F88" s="40" t="n">
        <f aca="false">'Stavební rozpočet'!E79</f>
        <v>511</v>
      </c>
      <c r="G88" s="40" t="n">
        <f aca="false">'Stavební rozpočet'!F79</f>
        <v>0</v>
      </c>
      <c r="H88" s="40" t="n">
        <f aca="false">AE88*F88</f>
        <v>0</v>
      </c>
      <c r="I88" s="40" t="n">
        <f aca="false">AF88*F88</f>
        <v>0</v>
      </c>
      <c r="J88" s="40" t="n">
        <f aca="false">AE88*F88+AF88*F88</f>
        <v>0</v>
      </c>
      <c r="K88" s="40" t="n">
        <f aca="false">0*F88</f>
        <v>0</v>
      </c>
      <c r="L88" s="10" t="s">
        <v>493</v>
      </c>
      <c r="M88" s="11" t="s">
        <v>51</v>
      </c>
      <c r="AE88" s="52" t="n">
        <f aca="false">G88*0.0323308270676692</f>
        <v>0</v>
      </c>
      <c r="AF88" s="52" t="n">
        <f aca="false">G88*(1-0.0323308270676692)</f>
        <v>0</v>
      </c>
    </row>
    <row r="89" customFormat="false" ht="51" hidden="false" customHeight="false" outlineLevel="0" collapsed="false">
      <c r="A89" s="11" t="s">
        <v>161</v>
      </c>
      <c r="B89" s="11" t="s">
        <v>252</v>
      </c>
      <c r="C89" s="11" t="s">
        <v>253</v>
      </c>
      <c r="D89" s="11" t="s">
        <v>197</v>
      </c>
      <c r="E89" s="11" t="s">
        <v>81</v>
      </c>
      <c r="F89" s="40" t="n">
        <f aca="false">'Stavební rozpočet'!E80</f>
        <v>9</v>
      </c>
      <c r="G89" s="40" t="n">
        <f aca="false">'Stavební rozpočet'!F80</f>
        <v>0</v>
      </c>
      <c r="H89" s="40" t="n">
        <f aca="false">AE89*F89</f>
        <v>0</v>
      </c>
      <c r="I89" s="40" t="n">
        <f aca="false">AF89*F89</f>
        <v>0</v>
      </c>
      <c r="J89" s="40" t="n">
        <f aca="false">AE89*F89+AF89*F89</f>
        <v>0</v>
      </c>
      <c r="K89" s="40" t="n">
        <f aca="false">0.05821*F89</f>
        <v>0.52389</v>
      </c>
      <c r="L89" s="10" t="s">
        <v>489</v>
      </c>
      <c r="M89" s="11" t="s">
        <v>51</v>
      </c>
      <c r="AE89" s="52" t="n">
        <f aca="false">G89*0.30773794980978</f>
        <v>0</v>
      </c>
      <c r="AF89" s="52" t="n">
        <f aca="false">G89*(1-0.30773794980978)</f>
        <v>0</v>
      </c>
    </row>
    <row r="90" customFormat="false" ht="114.75" hidden="false" customHeight="false" outlineLevel="0" collapsed="false">
      <c r="A90" s="11" t="s">
        <v>177</v>
      </c>
      <c r="B90" s="11" t="s">
        <v>254</v>
      </c>
      <c r="C90" s="11" t="s">
        <v>255</v>
      </c>
      <c r="D90" s="11" t="s">
        <v>197</v>
      </c>
      <c r="E90" s="11" t="s">
        <v>81</v>
      </c>
      <c r="F90" s="40" t="n">
        <f aca="false">'Stavební rozpočet'!E81</f>
        <v>9</v>
      </c>
      <c r="G90" s="40" t="n">
        <f aca="false">'Stavební rozpočet'!F81</f>
        <v>0</v>
      </c>
      <c r="H90" s="40" t="n">
        <f aca="false">AE90*F90</f>
        <v>0</v>
      </c>
      <c r="I90" s="40" t="n">
        <f aca="false">AF90*F90</f>
        <v>0</v>
      </c>
      <c r="J90" s="40" t="n">
        <f aca="false">AE90*F90+AF90*F90</f>
        <v>0</v>
      </c>
      <c r="K90" s="40" t="n">
        <f aca="false">0.00002*F90</f>
        <v>0.00018</v>
      </c>
      <c r="L90" s="10" t="s">
        <v>494</v>
      </c>
      <c r="M90" s="11" t="s">
        <v>51</v>
      </c>
      <c r="AE90" s="52" t="n">
        <f aca="false">G90*0.0219213973799127</f>
        <v>0</v>
      </c>
      <c r="AF90" s="52" t="n">
        <f aca="false">G90*(1-0.0219213973799127)</f>
        <v>0</v>
      </c>
    </row>
    <row r="91" customFormat="false" ht="153" hidden="false" customHeight="false" outlineLevel="0" collapsed="false">
      <c r="A91" s="11" t="s">
        <v>256</v>
      </c>
      <c r="B91" s="11" t="s">
        <v>257</v>
      </c>
      <c r="C91" s="11" t="s">
        <v>258</v>
      </c>
      <c r="D91" s="11" t="s">
        <v>197</v>
      </c>
      <c r="E91" s="11" t="s">
        <v>59</v>
      </c>
      <c r="F91" s="40" t="n">
        <f aca="false">'Stavební rozpočet'!E82</f>
        <v>3</v>
      </c>
      <c r="G91" s="40" t="n">
        <f aca="false">'Stavební rozpočet'!F82</f>
        <v>0</v>
      </c>
      <c r="H91" s="40" t="n">
        <f aca="false">AE91*F91</f>
        <v>0</v>
      </c>
      <c r="I91" s="40" t="n">
        <f aca="false">AF91*F91</f>
        <v>0</v>
      </c>
      <c r="J91" s="40" t="n">
        <f aca="false">AE91*F91+AF91*F91</f>
        <v>0</v>
      </c>
      <c r="K91" s="40" t="n">
        <f aca="false">0.00021*F91</f>
        <v>0.00063</v>
      </c>
      <c r="L91" s="10" t="s">
        <v>495</v>
      </c>
      <c r="M91" s="11" t="s">
        <v>51</v>
      </c>
      <c r="AE91" s="52" t="n">
        <f aca="false">G91*0.13461716937355</f>
        <v>0</v>
      </c>
      <c r="AF91" s="52" t="n">
        <f aca="false">G91*(1-0.13461716937355)</f>
        <v>0</v>
      </c>
    </row>
    <row r="92" customFormat="false" ht="127.5" hidden="false" customHeight="false" outlineLevel="0" collapsed="false">
      <c r="A92" s="11" t="s">
        <v>259</v>
      </c>
      <c r="B92" s="11" t="s">
        <v>260</v>
      </c>
      <c r="C92" s="11" t="s">
        <v>261</v>
      </c>
      <c r="D92" s="11" t="s">
        <v>197</v>
      </c>
      <c r="E92" s="11" t="s">
        <v>81</v>
      </c>
      <c r="F92" s="40" t="n">
        <f aca="false">'Stavební rozpočet'!E83</f>
        <v>9</v>
      </c>
      <c r="G92" s="40" t="n">
        <f aca="false">'Stavební rozpočet'!F83</f>
        <v>0</v>
      </c>
      <c r="H92" s="40" t="n">
        <f aca="false">AE92*F92</f>
        <v>0</v>
      </c>
      <c r="I92" s="40" t="n">
        <f aca="false">AF92*F92</f>
        <v>0</v>
      </c>
      <c r="J92" s="40" t="n">
        <f aca="false">AE92*F92+AF92*F92</f>
        <v>0</v>
      </c>
      <c r="K92" s="40" t="n">
        <f aca="false">0*F92</f>
        <v>0</v>
      </c>
      <c r="L92" s="10" t="s">
        <v>496</v>
      </c>
      <c r="M92" s="11" t="s">
        <v>51</v>
      </c>
      <c r="AE92" s="52" t="n">
        <f aca="false">G92*0</f>
        <v>0</v>
      </c>
      <c r="AF92" s="52" t="n">
        <f aca="false">G92*(1-0)</f>
        <v>0</v>
      </c>
    </row>
    <row r="93" customFormat="false" ht="114.75" hidden="false" customHeight="false" outlineLevel="0" collapsed="false">
      <c r="A93" s="11" t="s">
        <v>262</v>
      </c>
      <c r="B93" s="11" t="s">
        <v>263</v>
      </c>
      <c r="C93" s="11" t="s">
        <v>264</v>
      </c>
      <c r="D93" s="11" t="s">
        <v>197</v>
      </c>
      <c r="E93" s="11" t="s">
        <v>47</v>
      </c>
      <c r="F93" s="40" t="n">
        <f aca="false">'Stavební rozpočet'!E84</f>
        <v>1</v>
      </c>
      <c r="G93" s="40" t="n">
        <f aca="false">'Stavební rozpočet'!F84</f>
        <v>0</v>
      </c>
      <c r="H93" s="40" t="n">
        <f aca="false">AE93*F93</f>
        <v>0</v>
      </c>
      <c r="I93" s="40" t="n">
        <f aca="false">AF93*F93</f>
        <v>0</v>
      </c>
      <c r="J93" s="40" t="n">
        <f aca="false">AE93*F93+AF93*F93</f>
        <v>0</v>
      </c>
      <c r="K93" s="40" t="n">
        <f aca="false">0.00021*F93</f>
        <v>0.00021</v>
      </c>
      <c r="L93" s="10" t="s">
        <v>497</v>
      </c>
      <c r="M93" s="11" t="s">
        <v>51</v>
      </c>
      <c r="AE93" s="52" t="n">
        <f aca="false">G93*0.217518796992481</f>
        <v>0</v>
      </c>
      <c r="AF93" s="52" t="n">
        <f aca="false">G93*(1-0.217518796992481)</f>
        <v>0</v>
      </c>
    </row>
    <row r="94" customFormat="false" ht="12.75" hidden="false" customHeight="false" outlineLevel="0" collapsed="false">
      <c r="A94" s="43" t="s">
        <v>9</v>
      </c>
      <c r="B94" s="43" t="s">
        <v>265</v>
      </c>
      <c r="C94" s="43" t="s">
        <v>266</v>
      </c>
      <c r="D94" s="43" t="s">
        <v>9</v>
      </c>
      <c r="E94" s="43" t="s">
        <v>9</v>
      </c>
      <c r="F94" s="34" t="s">
        <v>9</v>
      </c>
      <c r="G94" s="34" t="s">
        <v>9</v>
      </c>
      <c r="H94" s="39" t="n">
        <f aca="false">SUM(H95:H95)</f>
        <v>0</v>
      </c>
      <c r="I94" s="39" t="n">
        <f aca="false">SUM(I95:I95)</f>
        <v>0</v>
      </c>
      <c r="J94" s="39" t="n">
        <f aca="false">SUM(J95:J95)</f>
        <v>0</v>
      </c>
      <c r="K94" s="39" t="n">
        <f aca="false">SUM(K95:K95)</f>
        <v>0</v>
      </c>
      <c r="L94" s="43" t="s">
        <v>9</v>
      </c>
      <c r="M94" s="43" t="s">
        <v>9</v>
      </c>
    </row>
    <row r="95" customFormat="false" ht="12.75" hidden="false" customHeight="false" outlineLevel="0" collapsed="false">
      <c r="A95" s="11" t="s">
        <v>267</v>
      </c>
      <c r="B95" s="11" t="s">
        <v>268</v>
      </c>
      <c r="C95" s="11" t="s">
        <v>269</v>
      </c>
      <c r="D95" s="11" t="s">
        <v>270</v>
      </c>
      <c r="E95" s="11" t="s">
        <v>55</v>
      </c>
      <c r="F95" s="40" t="n">
        <f aca="false">'Stavební rozpočet'!E86</f>
        <v>2</v>
      </c>
      <c r="G95" s="40" t="n">
        <f aca="false">'Stavební rozpočet'!F86</f>
        <v>0</v>
      </c>
      <c r="H95" s="40" t="n">
        <f aca="false">AE95*F95</f>
        <v>0</v>
      </c>
      <c r="I95" s="40" t="n">
        <f aca="false">AF95*F95</f>
        <v>0</v>
      </c>
      <c r="J95" s="40" t="n">
        <f aca="false">AE95*F95+AF95*F95</f>
        <v>0</v>
      </c>
      <c r="K95" s="40" t="n">
        <f aca="false">0*F95</f>
        <v>0</v>
      </c>
      <c r="L95" s="10"/>
      <c r="M95" s="11"/>
      <c r="AE95" s="52" t="n">
        <f aca="false">G95*0.804202483285578</f>
        <v>0</v>
      </c>
      <c r="AF95" s="52" t="n">
        <f aca="false">G95*(1-0.804202483285578)</f>
        <v>0</v>
      </c>
    </row>
    <row r="96" customFormat="false" ht="12.75" hidden="false" customHeight="false" outlineLevel="0" collapsed="false">
      <c r="A96" s="43" t="s">
        <v>9</v>
      </c>
      <c r="B96" s="43" t="s">
        <v>272</v>
      </c>
      <c r="C96" s="43" t="s">
        <v>273</v>
      </c>
      <c r="D96" s="43" t="s">
        <v>9</v>
      </c>
      <c r="E96" s="43" t="s">
        <v>9</v>
      </c>
      <c r="F96" s="34" t="s">
        <v>9</v>
      </c>
      <c r="G96" s="34" t="s">
        <v>9</v>
      </c>
      <c r="H96" s="39" t="n">
        <f aca="false">SUM(H97:H98)</f>
        <v>0</v>
      </c>
      <c r="I96" s="39" t="n">
        <f aca="false">SUM(I97:I98)</f>
        <v>0</v>
      </c>
      <c r="J96" s="39" t="n">
        <f aca="false">SUM(J97:J98)</f>
        <v>0</v>
      </c>
      <c r="K96" s="39" t="n">
        <f aca="false">SUM(K97:K98)</f>
        <v>0</v>
      </c>
      <c r="L96" s="43" t="s">
        <v>9</v>
      </c>
      <c r="M96" s="43" t="s">
        <v>9</v>
      </c>
    </row>
    <row r="97" customFormat="false" ht="12.75" hidden="false" customHeight="false" outlineLevel="0" collapsed="false">
      <c r="A97" s="11" t="s">
        <v>274</v>
      </c>
      <c r="B97" s="11" t="s">
        <v>275</v>
      </c>
      <c r="C97" s="11" t="s">
        <v>276</v>
      </c>
      <c r="D97" s="11" t="s">
        <v>277</v>
      </c>
      <c r="E97" s="11"/>
      <c r="F97" s="40" t="n">
        <f aca="false">'Stavební rozpočet'!E88</f>
        <v>1</v>
      </c>
      <c r="G97" s="40" t="n">
        <f aca="false">'Stavební rozpočet'!F88</f>
        <v>0</v>
      </c>
      <c r="H97" s="40" t="n">
        <f aca="false">AE97*F97</f>
        <v>0</v>
      </c>
      <c r="I97" s="40" t="n">
        <f aca="false">AF97*F97</f>
        <v>0</v>
      </c>
      <c r="J97" s="40" t="n">
        <f aca="false">AE97*F97+AF97*F97</f>
        <v>0</v>
      </c>
      <c r="K97" s="40" t="n">
        <f aca="false">0*F97</f>
        <v>0</v>
      </c>
      <c r="L97" s="10"/>
      <c r="M97" s="11"/>
      <c r="AE97" s="52" t="n">
        <f aca="false">G97*0.0985915492957746</f>
        <v>0</v>
      </c>
      <c r="AF97" s="52" t="n">
        <f aca="false">G97*(1-0.0985915492957746)</f>
        <v>0</v>
      </c>
    </row>
    <row r="98" customFormat="false" ht="12.75" hidden="false" customHeight="false" outlineLevel="0" collapsed="false">
      <c r="A98" s="11" t="s">
        <v>279</v>
      </c>
      <c r="B98" s="11" t="s">
        <v>280</v>
      </c>
      <c r="C98" s="11" t="s">
        <v>281</v>
      </c>
      <c r="D98" s="11" t="s">
        <v>277</v>
      </c>
      <c r="E98" s="11"/>
      <c r="F98" s="40" t="n">
        <f aca="false">'Stavební rozpočet'!E89</f>
        <v>1</v>
      </c>
      <c r="G98" s="40" t="n">
        <f aca="false">'Stavební rozpočet'!F89</f>
        <v>0</v>
      </c>
      <c r="H98" s="40" t="n">
        <f aca="false">AE98*F98</f>
        <v>0</v>
      </c>
      <c r="I98" s="40" t="n">
        <f aca="false">AF98*F98</f>
        <v>0</v>
      </c>
      <c r="J98" s="40" t="n">
        <f aca="false">AE98*F98+AF98*F98</f>
        <v>0</v>
      </c>
      <c r="K98" s="40" t="n">
        <f aca="false">0*F98</f>
        <v>0</v>
      </c>
      <c r="L98" s="10"/>
      <c r="M98" s="11"/>
      <c r="AE98" s="52" t="n">
        <f aca="false">G98*0.0347782258064516</f>
        <v>0</v>
      </c>
      <c r="AF98" s="52" t="n">
        <f aca="false">G98*(1-0.0347782258064516)</f>
        <v>0</v>
      </c>
    </row>
    <row r="99" customFormat="false" ht="12.75" hidden="false" customHeight="false" outlineLevel="0" collapsed="false">
      <c r="A99" s="43" t="s">
        <v>9</v>
      </c>
      <c r="B99" s="43" t="s">
        <v>282</v>
      </c>
      <c r="C99" s="43" t="s">
        <v>283</v>
      </c>
      <c r="D99" s="43" t="s">
        <v>9</v>
      </c>
      <c r="E99" s="43" t="s">
        <v>9</v>
      </c>
      <c r="F99" s="34" t="s">
        <v>9</v>
      </c>
      <c r="G99" s="34" t="s">
        <v>9</v>
      </c>
      <c r="H99" s="39" t="n">
        <f aca="false">SUM(H100:H103)</f>
        <v>0</v>
      </c>
      <c r="I99" s="39" t="n">
        <f aca="false">SUM(I100:I103)</f>
        <v>0</v>
      </c>
      <c r="J99" s="39" t="n">
        <f aca="false">SUM(J100:J103)</f>
        <v>0</v>
      </c>
      <c r="K99" s="39" t="n">
        <f aca="false">SUM(K100:K103)</f>
        <v>4.87597</v>
      </c>
      <c r="L99" s="43" t="s">
        <v>9</v>
      </c>
      <c r="M99" s="43" t="s">
        <v>9</v>
      </c>
    </row>
    <row r="100" customFormat="false" ht="12.75" hidden="false" customHeight="false" outlineLevel="0" collapsed="false">
      <c r="A100" s="11" t="s">
        <v>284</v>
      </c>
      <c r="B100" s="11" t="s">
        <v>285</v>
      </c>
      <c r="C100" s="11" t="s">
        <v>286</v>
      </c>
      <c r="D100" s="11" t="s">
        <v>66</v>
      </c>
      <c r="E100" s="11" t="s">
        <v>498</v>
      </c>
      <c r="F100" s="40" t="n">
        <f aca="false">'Stavební rozpočet'!E91</f>
        <v>128</v>
      </c>
      <c r="G100" s="40" t="n">
        <f aca="false">'Stavební rozpočet'!F91</f>
        <v>0</v>
      </c>
      <c r="H100" s="40" t="n">
        <f aca="false">AE100*F100</f>
        <v>0</v>
      </c>
      <c r="I100" s="40" t="n">
        <f aca="false">AF100*F100</f>
        <v>0</v>
      </c>
      <c r="J100" s="40" t="n">
        <f aca="false">AE100*F100+AF100*F100</f>
        <v>0</v>
      </c>
      <c r="K100" s="40" t="n">
        <f aca="false">0*F100</f>
        <v>0</v>
      </c>
      <c r="L100" s="10" t="s">
        <v>499</v>
      </c>
      <c r="M100" s="11" t="s">
        <v>51</v>
      </c>
      <c r="AE100" s="52" t="n">
        <f aca="false">G100*0.63536231884058</f>
        <v>0</v>
      </c>
      <c r="AF100" s="52" t="n">
        <f aca="false">G100*(1-0.63536231884058)</f>
        <v>0</v>
      </c>
    </row>
    <row r="101" customFormat="false" ht="12.75" hidden="false" customHeight="false" outlineLevel="0" collapsed="false">
      <c r="A101" s="11" t="s">
        <v>289</v>
      </c>
      <c r="B101" s="11" t="s">
        <v>290</v>
      </c>
      <c r="C101" s="11" t="s">
        <v>291</v>
      </c>
      <c r="D101" s="11" t="s">
        <v>66</v>
      </c>
      <c r="E101" s="11" t="s">
        <v>500</v>
      </c>
      <c r="F101" s="40" t="n">
        <f aca="false">'Stavební rozpočet'!E92</f>
        <v>256</v>
      </c>
      <c r="G101" s="40" t="n">
        <f aca="false">'Stavební rozpočet'!F92</f>
        <v>0</v>
      </c>
      <c r="H101" s="40" t="n">
        <f aca="false">AE101*F101</f>
        <v>0</v>
      </c>
      <c r="I101" s="40" t="n">
        <f aca="false">AF101*F101</f>
        <v>0</v>
      </c>
      <c r="J101" s="40" t="n">
        <f aca="false">AE101*F101+AF101*F101</f>
        <v>0</v>
      </c>
      <c r="K101" s="40" t="n">
        <f aca="false">0.0001*F101</f>
        <v>0.0256</v>
      </c>
      <c r="L101" s="10"/>
      <c r="M101" s="11" t="s">
        <v>51</v>
      </c>
      <c r="AE101" s="52" t="n">
        <f aca="false">G101*0.0973584905660377</f>
        <v>0</v>
      </c>
      <c r="AF101" s="52" t="n">
        <f aca="false">G101*(1-0.0973584905660377)</f>
        <v>0</v>
      </c>
    </row>
    <row r="102" customFormat="false" ht="12.75" hidden="false" customHeight="false" outlineLevel="0" collapsed="false">
      <c r="A102" s="11" t="s">
        <v>292</v>
      </c>
      <c r="B102" s="11" t="s">
        <v>293</v>
      </c>
      <c r="C102" s="11" t="s">
        <v>294</v>
      </c>
      <c r="D102" s="11" t="s">
        <v>197</v>
      </c>
      <c r="E102" s="11"/>
      <c r="F102" s="40" t="n">
        <f aca="false">'Stavební rozpočet'!E93</f>
        <v>3</v>
      </c>
      <c r="G102" s="40" t="n">
        <f aca="false">'Stavební rozpočet'!F93</f>
        <v>0</v>
      </c>
      <c r="H102" s="40" t="n">
        <f aca="false">AE102*F102</f>
        <v>0</v>
      </c>
      <c r="I102" s="40" t="n">
        <f aca="false">AF102*F102</f>
        <v>0</v>
      </c>
      <c r="J102" s="40" t="n">
        <f aca="false">AE102*F102+AF102*F102</f>
        <v>0</v>
      </c>
      <c r="K102" s="40" t="n">
        <f aca="false">1.61679*F102</f>
        <v>4.85037</v>
      </c>
      <c r="L102" s="10"/>
      <c r="M102" s="11" t="s">
        <v>51</v>
      </c>
      <c r="AE102" s="52" t="n">
        <f aca="false">G102*0.878691514862912</f>
        <v>0</v>
      </c>
      <c r="AF102" s="52" t="n">
        <f aca="false">G102*(1-0.878691514862912)</f>
        <v>0</v>
      </c>
    </row>
    <row r="103" customFormat="false" ht="12.75" hidden="false" customHeight="false" outlineLevel="0" collapsed="false">
      <c r="A103" s="11" t="s">
        <v>295</v>
      </c>
      <c r="B103" s="11" t="s">
        <v>296</v>
      </c>
      <c r="C103" s="11" t="s">
        <v>297</v>
      </c>
      <c r="D103" s="11" t="s">
        <v>66</v>
      </c>
      <c r="E103" s="11" t="s">
        <v>501</v>
      </c>
      <c r="F103" s="40" t="n">
        <f aca="false">'Stavební rozpočet'!E94</f>
        <v>295.5</v>
      </c>
      <c r="G103" s="40" t="n">
        <f aca="false">'Stavební rozpočet'!F94</f>
        <v>0</v>
      </c>
      <c r="H103" s="40" t="n">
        <f aca="false">AE103*F103</f>
        <v>0</v>
      </c>
      <c r="I103" s="40" t="n">
        <f aca="false">AF103*F103</f>
        <v>0</v>
      </c>
      <c r="J103" s="40" t="n">
        <f aca="false">AE103*F103+AF103*F103</f>
        <v>0</v>
      </c>
      <c r="K103" s="40" t="n">
        <f aca="false">0*F103</f>
        <v>0</v>
      </c>
      <c r="L103" s="10" t="s">
        <v>499</v>
      </c>
      <c r="M103" s="11" t="s">
        <v>51</v>
      </c>
      <c r="AE103" s="52" t="n">
        <f aca="false">G103*0.558943089430894</f>
        <v>0</v>
      </c>
      <c r="AF103" s="52" t="n">
        <f aca="false">G103*(1-0.558943089430894)</f>
        <v>0</v>
      </c>
    </row>
    <row r="104" customFormat="false" ht="12.75" hidden="false" customHeight="false" outlineLevel="0" collapsed="false">
      <c r="A104" s="43" t="s">
        <v>9</v>
      </c>
      <c r="B104" s="43" t="s">
        <v>298</v>
      </c>
      <c r="C104" s="43" t="s">
        <v>299</v>
      </c>
      <c r="D104" s="43" t="s">
        <v>9</v>
      </c>
      <c r="E104" s="43" t="s">
        <v>9</v>
      </c>
      <c r="F104" s="34" t="s">
        <v>9</v>
      </c>
      <c r="G104" s="34" t="s">
        <v>9</v>
      </c>
      <c r="H104" s="39" t="n">
        <f aca="false">SUM(H105:H108)</f>
        <v>0</v>
      </c>
      <c r="I104" s="39" t="n">
        <f aca="false">SUM(I105:I108)</f>
        <v>0</v>
      </c>
      <c r="J104" s="39" t="n">
        <f aca="false">SUM(J105:J108)</f>
        <v>0</v>
      </c>
      <c r="K104" s="39" t="n">
        <f aca="false">SUM(K105:K108)</f>
        <v>0</v>
      </c>
      <c r="L104" s="43" t="s">
        <v>9</v>
      </c>
      <c r="M104" s="43" t="s">
        <v>9</v>
      </c>
    </row>
    <row r="105" customFormat="false" ht="12.75" hidden="false" customHeight="false" outlineLevel="0" collapsed="false">
      <c r="A105" s="11" t="s">
        <v>300</v>
      </c>
      <c r="B105" s="11" t="s">
        <v>301</v>
      </c>
      <c r="C105" s="11" t="s">
        <v>302</v>
      </c>
      <c r="D105" s="11" t="s">
        <v>303</v>
      </c>
      <c r="E105" s="11"/>
      <c r="F105" s="40" t="n">
        <f aca="false">'Stavební rozpočet'!E96</f>
        <v>124.18076</v>
      </c>
      <c r="G105" s="40" t="n">
        <f aca="false">'Stavební rozpočet'!F96</f>
        <v>0</v>
      </c>
      <c r="H105" s="40" t="n">
        <f aca="false">AE105*F105</f>
        <v>0</v>
      </c>
      <c r="I105" s="40" t="n">
        <f aca="false">AF105*F105</f>
        <v>0</v>
      </c>
      <c r="J105" s="40" t="n">
        <f aca="false">AE105*F105+AF105*F105</f>
        <v>0</v>
      </c>
      <c r="K105" s="40" t="n">
        <f aca="false">0*F105</f>
        <v>0</v>
      </c>
      <c r="L105" s="10"/>
      <c r="M105" s="11" t="s">
        <v>51</v>
      </c>
      <c r="AE105" s="52" t="n">
        <f aca="false">G105*0</f>
        <v>0</v>
      </c>
      <c r="AF105" s="52" t="n">
        <f aca="false">G105*(1-0)</f>
        <v>0</v>
      </c>
    </row>
    <row r="106" customFormat="false" ht="12.75" hidden="false" customHeight="false" outlineLevel="0" collapsed="false">
      <c r="A106" s="11" t="s">
        <v>305</v>
      </c>
      <c r="B106" s="11" t="s">
        <v>306</v>
      </c>
      <c r="C106" s="11" t="s">
        <v>307</v>
      </c>
      <c r="D106" s="11" t="s">
        <v>303</v>
      </c>
      <c r="E106" s="11" t="s">
        <v>502</v>
      </c>
      <c r="F106" s="40" t="n">
        <f aca="false">'Stavební rozpočet'!E97</f>
        <v>1117.62684</v>
      </c>
      <c r="G106" s="40" t="n">
        <f aca="false">'Stavební rozpočet'!F97</f>
        <v>0</v>
      </c>
      <c r="H106" s="40" t="n">
        <f aca="false">AE106*F106</f>
        <v>0</v>
      </c>
      <c r="I106" s="40" t="n">
        <f aca="false">AF106*F106</f>
        <v>0</v>
      </c>
      <c r="J106" s="40" t="n">
        <f aca="false">AE106*F106+AF106*F106</f>
        <v>0</v>
      </c>
      <c r="K106" s="40" t="n">
        <f aca="false">0*F106</f>
        <v>0</v>
      </c>
      <c r="L106" s="10"/>
      <c r="M106" s="11" t="s">
        <v>51</v>
      </c>
      <c r="AE106" s="52" t="n">
        <f aca="false">G106*0</f>
        <v>0</v>
      </c>
      <c r="AF106" s="52" t="n">
        <f aca="false">G106*(1-0)</f>
        <v>0</v>
      </c>
    </row>
    <row r="107" customFormat="false" ht="12.75" hidden="false" customHeight="false" outlineLevel="0" collapsed="false">
      <c r="A107" s="11" t="s">
        <v>308</v>
      </c>
      <c r="B107" s="11" t="s">
        <v>309</v>
      </c>
      <c r="C107" s="11" t="s">
        <v>310</v>
      </c>
      <c r="D107" s="11" t="s">
        <v>303</v>
      </c>
      <c r="E107" s="11" t="s">
        <v>503</v>
      </c>
      <c r="F107" s="40" t="n">
        <f aca="false">'Stavební rozpočet'!E98</f>
        <v>124.18076</v>
      </c>
      <c r="G107" s="40" t="n">
        <f aca="false">'Stavební rozpočet'!F98</f>
        <v>0</v>
      </c>
      <c r="H107" s="40" t="n">
        <f aca="false">AE107*F107</f>
        <v>0</v>
      </c>
      <c r="I107" s="40" t="n">
        <f aca="false">AF107*F107</f>
        <v>0</v>
      </c>
      <c r="J107" s="40" t="n">
        <f aca="false">AE107*F107+AF107*F107</f>
        <v>0</v>
      </c>
      <c r="K107" s="40" t="n">
        <f aca="false">0*F107</f>
        <v>0</v>
      </c>
      <c r="L107" s="10"/>
      <c r="M107" s="11" t="s">
        <v>51</v>
      </c>
      <c r="AE107" s="52" t="n">
        <f aca="false">G107*0</f>
        <v>0</v>
      </c>
      <c r="AF107" s="52" t="n">
        <f aca="false">G107*(1-0)</f>
        <v>0</v>
      </c>
    </row>
    <row r="108" customFormat="false" ht="12.75" hidden="false" customHeight="false" outlineLevel="0" collapsed="false">
      <c r="A108" s="11" t="s">
        <v>311</v>
      </c>
      <c r="B108" s="11" t="s">
        <v>312</v>
      </c>
      <c r="C108" s="11" t="s">
        <v>313</v>
      </c>
      <c r="D108" s="11" t="s">
        <v>303</v>
      </c>
      <c r="E108" s="11" t="s">
        <v>503</v>
      </c>
      <c r="F108" s="40" t="n">
        <f aca="false">'Stavební rozpočet'!E99</f>
        <v>124.18076</v>
      </c>
      <c r="G108" s="40" t="n">
        <f aca="false">'Stavební rozpočet'!F99</f>
        <v>0</v>
      </c>
      <c r="H108" s="40" t="n">
        <f aca="false">AE108*F108</f>
        <v>0</v>
      </c>
      <c r="I108" s="40" t="n">
        <f aca="false">AF108*F108</f>
        <v>0</v>
      </c>
      <c r="J108" s="40" t="n">
        <f aca="false">AE108*F108+AF108*F108</f>
        <v>0</v>
      </c>
      <c r="K108" s="40" t="n">
        <f aca="false">0*F108</f>
        <v>0</v>
      </c>
      <c r="L108" s="10"/>
      <c r="M108" s="11" t="s">
        <v>51</v>
      </c>
      <c r="AE108" s="52" t="n">
        <f aca="false">G108*0</f>
        <v>0</v>
      </c>
      <c r="AF108" s="52" t="n">
        <f aca="false">G108*(1-0)</f>
        <v>0</v>
      </c>
    </row>
    <row r="109" customFormat="false" ht="12.75" hidden="false" customHeight="false" outlineLevel="0" collapsed="false">
      <c r="A109" s="43" t="s">
        <v>9</v>
      </c>
      <c r="B109" s="43" t="s">
        <v>314</v>
      </c>
      <c r="C109" s="43" t="s">
        <v>315</v>
      </c>
      <c r="D109" s="43" t="s">
        <v>9</v>
      </c>
      <c r="E109" s="43" t="s">
        <v>9</v>
      </c>
      <c r="F109" s="34" t="s">
        <v>9</v>
      </c>
      <c r="G109" s="34" t="s">
        <v>9</v>
      </c>
      <c r="H109" s="39" t="n">
        <f aca="false">SUM(H110:H111)</f>
        <v>0</v>
      </c>
      <c r="I109" s="39" t="n">
        <f aca="false">SUM(I110:I111)</f>
        <v>0</v>
      </c>
      <c r="J109" s="39" t="n">
        <f aca="false">SUM(J110:J111)</f>
        <v>0</v>
      </c>
      <c r="K109" s="39" t="n">
        <f aca="false">SUM(K110:K111)</f>
        <v>0.0102123</v>
      </c>
      <c r="L109" s="43" t="s">
        <v>9</v>
      </c>
      <c r="M109" s="43" t="s">
        <v>9</v>
      </c>
    </row>
    <row r="110" customFormat="false" ht="12.75" hidden="false" customHeight="false" outlineLevel="0" collapsed="false">
      <c r="A110" s="11" t="s">
        <v>316</v>
      </c>
      <c r="B110" s="11" t="s">
        <v>317</v>
      </c>
      <c r="C110" s="11" t="s">
        <v>318</v>
      </c>
      <c r="D110" s="11" t="s">
        <v>66</v>
      </c>
      <c r="E110" s="11" t="s">
        <v>504</v>
      </c>
      <c r="F110" s="40" t="n">
        <f aca="false">'Stavební rozpočet'!E101</f>
        <v>510.615</v>
      </c>
      <c r="G110" s="40" t="n">
        <f aca="false">'Stavební rozpočet'!F101</f>
        <v>0</v>
      </c>
      <c r="H110" s="40" t="n">
        <f aca="false">AE110*F110</f>
        <v>0</v>
      </c>
      <c r="I110" s="40" t="n">
        <f aca="false">AF110*F110</f>
        <v>0</v>
      </c>
      <c r="J110" s="40" t="n">
        <f aca="false">AE110*F110+AF110*F110</f>
        <v>0</v>
      </c>
      <c r="K110" s="40" t="n">
        <f aca="false">0.00002*F110</f>
        <v>0.0102123</v>
      </c>
      <c r="L110" s="10"/>
      <c r="M110" s="11" t="s">
        <v>51</v>
      </c>
      <c r="AE110" s="52" t="n">
        <f aca="false">G110*0.465492957746479</f>
        <v>0</v>
      </c>
      <c r="AF110" s="52" t="n">
        <f aca="false">G110*(1-0.465492957746479)</f>
        <v>0</v>
      </c>
    </row>
    <row r="111" customFormat="false" ht="12.75" hidden="false" customHeight="false" outlineLevel="0" collapsed="false">
      <c r="A111" s="11" t="s">
        <v>320</v>
      </c>
      <c r="B111" s="11" t="s">
        <v>321</v>
      </c>
      <c r="C111" s="11" t="s">
        <v>322</v>
      </c>
      <c r="D111" s="11" t="s">
        <v>197</v>
      </c>
      <c r="E111" s="11" t="s">
        <v>79</v>
      </c>
      <c r="F111" s="40" t="n">
        <f aca="false">'Stavební rozpočet'!E102</f>
        <v>13</v>
      </c>
      <c r="G111" s="40" t="n">
        <f aca="false">'Stavební rozpočet'!F102</f>
        <v>0</v>
      </c>
      <c r="H111" s="40" t="n">
        <f aca="false">AE111*F111</f>
        <v>0</v>
      </c>
      <c r="I111" s="40" t="n">
        <f aca="false">AF111*F111</f>
        <v>0</v>
      </c>
      <c r="J111" s="40" t="n">
        <f aca="false">AE111*F111+AF111*F111</f>
        <v>0</v>
      </c>
      <c r="K111" s="40" t="n">
        <f aca="false">0*F111</f>
        <v>0</v>
      </c>
      <c r="L111" s="10"/>
      <c r="M111" s="11" t="s">
        <v>51</v>
      </c>
      <c r="AE111" s="52" t="n">
        <f aca="false">G111*0.381852895717793</f>
        <v>0</v>
      </c>
      <c r="AF111" s="52" t="n">
        <f aca="false">G111*(1-0.381852895717793)</f>
        <v>0</v>
      </c>
    </row>
    <row r="112" customFormat="false" ht="12.75" hidden="false" customHeight="false" outlineLevel="0" collapsed="false">
      <c r="A112" s="43" t="s">
        <v>9</v>
      </c>
      <c r="B112" s="43" t="s">
        <v>323</v>
      </c>
      <c r="C112" s="43" t="s">
        <v>324</v>
      </c>
      <c r="D112" s="43" t="s">
        <v>9</v>
      </c>
      <c r="E112" s="43" t="s">
        <v>9</v>
      </c>
      <c r="F112" s="34" t="s">
        <v>9</v>
      </c>
      <c r="G112" s="34" t="s">
        <v>9</v>
      </c>
      <c r="H112" s="39" t="n">
        <f aca="false">SUM(H113:H113)</f>
        <v>0</v>
      </c>
      <c r="I112" s="39" t="n">
        <f aca="false">SUM(I113:I113)</f>
        <v>0</v>
      </c>
      <c r="J112" s="39" t="n">
        <f aca="false">SUM(J113:J113)</f>
        <v>0</v>
      </c>
      <c r="K112" s="39" t="n">
        <f aca="false">SUM(K113:K113)</f>
        <v>0</v>
      </c>
      <c r="L112" s="43" t="s">
        <v>9</v>
      </c>
      <c r="M112" s="43" t="s">
        <v>9</v>
      </c>
    </row>
    <row r="113" customFormat="false" ht="12.75" hidden="false" customHeight="false" outlineLevel="0" collapsed="false">
      <c r="A113" s="11" t="s">
        <v>325</v>
      </c>
      <c r="B113" s="11" t="s">
        <v>326</v>
      </c>
      <c r="C113" s="11" t="s">
        <v>327</v>
      </c>
      <c r="D113" s="11" t="s">
        <v>303</v>
      </c>
      <c r="E113" s="11"/>
      <c r="F113" s="40" t="n">
        <f aca="false">'Stavební rozpočet'!E104</f>
        <v>495.72016</v>
      </c>
      <c r="G113" s="40" t="n">
        <f aca="false">'Stavební rozpočet'!F104</f>
        <v>0</v>
      </c>
      <c r="H113" s="40" t="n">
        <f aca="false">AE113*F113</f>
        <v>0</v>
      </c>
      <c r="I113" s="40" t="n">
        <f aca="false">AF113*F113</f>
        <v>0</v>
      </c>
      <c r="J113" s="40" t="n">
        <f aca="false">AE113*F113+AF113*F113</f>
        <v>0</v>
      </c>
      <c r="K113" s="40" t="n">
        <f aca="false">0*F113</f>
        <v>0</v>
      </c>
      <c r="L113" s="10"/>
      <c r="M113" s="11" t="s">
        <v>51</v>
      </c>
      <c r="AE113" s="52" t="n">
        <f aca="false">G113*0</f>
        <v>0</v>
      </c>
      <c r="AF113" s="52" t="n">
        <f aca="false">G113*(1-0)</f>
        <v>0</v>
      </c>
    </row>
    <row r="114" customFormat="false" ht="12.75" hidden="false" customHeight="false" outlineLevel="0" collapsed="false">
      <c r="A114" s="43" t="s">
        <v>9</v>
      </c>
      <c r="B114" s="43" t="s">
        <v>329</v>
      </c>
      <c r="C114" s="43" t="s">
        <v>330</v>
      </c>
      <c r="D114" s="43" t="s">
        <v>9</v>
      </c>
      <c r="E114" s="43" t="s">
        <v>9</v>
      </c>
      <c r="F114" s="34" t="s">
        <v>9</v>
      </c>
      <c r="G114" s="34" t="s">
        <v>9</v>
      </c>
      <c r="H114" s="39" t="n">
        <f aca="false">SUM(H115:H115)</f>
        <v>0</v>
      </c>
      <c r="I114" s="39" t="n">
        <f aca="false">SUM(I115:I115)</f>
        <v>0</v>
      </c>
      <c r="J114" s="39" t="n">
        <f aca="false">SUM(J115:J115)</f>
        <v>0</v>
      </c>
      <c r="K114" s="39" t="n">
        <f aca="false">SUM(K115:K115)</f>
        <v>0</v>
      </c>
      <c r="L114" s="43" t="s">
        <v>9</v>
      </c>
      <c r="M114" s="43" t="s">
        <v>9</v>
      </c>
    </row>
    <row r="115" customFormat="false" ht="102" hidden="false" customHeight="false" outlineLevel="0" collapsed="false">
      <c r="A115" s="11" t="s">
        <v>331</v>
      </c>
      <c r="B115" s="11" t="s">
        <v>332</v>
      </c>
      <c r="C115" s="11" t="s">
        <v>333</v>
      </c>
      <c r="D115" s="11" t="s">
        <v>303</v>
      </c>
      <c r="E115" s="11"/>
      <c r="F115" s="40" t="n">
        <f aca="false">'Stavební rozpočet'!E106</f>
        <v>418.79214</v>
      </c>
      <c r="G115" s="40" t="n">
        <f aca="false">'Stavební rozpočet'!F106</f>
        <v>0</v>
      </c>
      <c r="H115" s="40" t="n">
        <f aca="false">AE115*F115</f>
        <v>0</v>
      </c>
      <c r="I115" s="40" t="n">
        <f aca="false">AF115*F115</f>
        <v>0</v>
      </c>
      <c r="J115" s="40" t="n">
        <f aca="false">AE115*F115+AF115*F115</f>
        <v>0</v>
      </c>
      <c r="K115" s="40" t="n">
        <f aca="false">0*F115</f>
        <v>0</v>
      </c>
      <c r="L115" s="10" t="s">
        <v>505</v>
      </c>
      <c r="M115" s="11" t="s">
        <v>51</v>
      </c>
      <c r="AE115" s="52" t="n">
        <f aca="false">G115*0</f>
        <v>0</v>
      </c>
      <c r="AF115" s="52" t="n">
        <f aca="false">G115*(1-0)</f>
        <v>0</v>
      </c>
    </row>
    <row r="116" customFormat="false" ht="12.75" hidden="false" customHeight="false" outlineLevel="0" collapsed="false">
      <c r="A116" s="43" t="s">
        <v>9</v>
      </c>
      <c r="B116" s="43"/>
      <c r="C116" s="43" t="s">
        <v>335</v>
      </c>
      <c r="D116" s="43" t="s">
        <v>9</v>
      </c>
      <c r="E116" s="43" t="s">
        <v>9</v>
      </c>
      <c r="F116" s="34" t="s">
        <v>9</v>
      </c>
      <c r="G116" s="34" t="s">
        <v>9</v>
      </c>
      <c r="H116" s="39" t="n">
        <f aca="false">SUM(H117:H141)</f>
        <v>0</v>
      </c>
      <c r="I116" s="39" t="n">
        <f aca="false">SUM(I117:I141)</f>
        <v>0</v>
      </c>
      <c r="J116" s="39" t="n">
        <f aca="false">SUM(J117:J141)</f>
        <v>0</v>
      </c>
      <c r="K116" s="39" t="n">
        <f aca="false">SUM(K117:K141)</f>
        <v>1.23000476</v>
      </c>
      <c r="L116" s="43" t="s">
        <v>9</v>
      </c>
      <c r="M116" s="43" t="s">
        <v>9</v>
      </c>
    </row>
    <row r="117" customFormat="false" ht="76.5" hidden="false" customHeight="false" outlineLevel="0" collapsed="false">
      <c r="A117" s="11" t="s">
        <v>336</v>
      </c>
      <c r="B117" s="11" t="s">
        <v>337</v>
      </c>
      <c r="C117" s="11" t="s">
        <v>338</v>
      </c>
      <c r="D117" s="11" t="s">
        <v>197</v>
      </c>
      <c r="E117" s="11" t="s">
        <v>506</v>
      </c>
      <c r="F117" s="40" t="n">
        <f aca="false">'Stavební rozpočet'!E108</f>
        <v>3.03</v>
      </c>
      <c r="G117" s="40" t="n">
        <f aca="false">'Stavební rozpočet'!F108</f>
        <v>0</v>
      </c>
      <c r="H117" s="40" t="n">
        <f aca="false">AE117*F117</f>
        <v>0</v>
      </c>
      <c r="I117" s="40" t="n">
        <f aca="false">AF117*F117</f>
        <v>0</v>
      </c>
      <c r="J117" s="40" t="n">
        <f aca="false">AE117*F117+AF117*F117</f>
        <v>0</v>
      </c>
      <c r="K117" s="40" t="n">
        <f aca="false">0.024*F117</f>
        <v>0.07272</v>
      </c>
      <c r="L117" s="10" t="s">
        <v>507</v>
      </c>
      <c r="M117" s="11" t="s">
        <v>51</v>
      </c>
      <c r="AE117" s="52" t="n">
        <f aca="false">G117*1</f>
        <v>0</v>
      </c>
      <c r="AF117" s="52" t="n">
        <f aca="false">G117*(1-1)</f>
        <v>0</v>
      </c>
    </row>
    <row r="118" customFormat="false" ht="12.75" hidden="false" customHeight="false" outlineLevel="0" collapsed="false">
      <c r="A118" s="11" t="s">
        <v>342</v>
      </c>
      <c r="B118" s="11" t="s">
        <v>343</v>
      </c>
      <c r="C118" s="11" t="s">
        <v>344</v>
      </c>
      <c r="D118" s="11" t="s">
        <v>197</v>
      </c>
      <c r="E118" s="11" t="s">
        <v>55</v>
      </c>
      <c r="F118" s="40" t="n">
        <f aca="false">'Stavební rozpočet'!E109</f>
        <v>2</v>
      </c>
      <c r="G118" s="40" t="n">
        <f aca="false">'Stavební rozpočet'!F109</f>
        <v>0</v>
      </c>
      <c r="H118" s="40" t="n">
        <f aca="false">AE118*F118</f>
        <v>0</v>
      </c>
      <c r="I118" s="40" t="n">
        <f aca="false">AF118*F118</f>
        <v>0</v>
      </c>
      <c r="J118" s="40" t="n">
        <f aca="false">AE118*F118+AF118*F118</f>
        <v>0</v>
      </c>
      <c r="K118" s="40" t="n">
        <f aca="false">0.06*F118</f>
        <v>0.12</v>
      </c>
      <c r="L118" s="10"/>
      <c r="M118" s="11" t="s">
        <v>51</v>
      </c>
      <c r="AE118" s="52" t="n">
        <f aca="false">G118*1</f>
        <v>0</v>
      </c>
      <c r="AF118" s="52" t="n">
        <f aca="false">G118*(1-1)</f>
        <v>0</v>
      </c>
    </row>
    <row r="119" customFormat="false" ht="12.75" hidden="false" customHeight="false" outlineLevel="0" collapsed="false">
      <c r="A119" s="11" t="s">
        <v>345</v>
      </c>
      <c r="B119" s="11" t="s">
        <v>346</v>
      </c>
      <c r="C119" s="11" t="s">
        <v>347</v>
      </c>
      <c r="D119" s="11" t="s">
        <v>197</v>
      </c>
      <c r="E119" s="11" t="s">
        <v>55</v>
      </c>
      <c r="F119" s="40" t="n">
        <f aca="false">'Stavební rozpočet'!E110</f>
        <v>2</v>
      </c>
      <c r="G119" s="40" t="n">
        <f aca="false">'Stavební rozpočet'!F110</f>
        <v>0</v>
      </c>
      <c r="H119" s="40" t="n">
        <f aca="false">AE119*F119</f>
        <v>0</v>
      </c>
      <c r="I119" s="40" t="n">
        <f aca="false">AF119*F119</f>
        <v>0</v>
      </c>
      <c r="J119" s="40" t="n">
        <f aca="false">AE119*F119+AF119*F119</f>
        <v>0</v>
      </c>
      <c r="K119" s="40" t="n">
        <f aca="false">0.018*F119</f>
        <v>0.036</v>
      </c>
      <c r="L119" s="10"/>
      <c r="M119" s="11" t="s">
        <v>51</v>
      </c>
      <c r="AE119" s="52" t="n">
        <f aca="false">G119*1</f>
        <v>0</v>
      </c>
      <c r="AF119" s="52" t="n">
        <f aca="false">G119*(1-1)</f>
        <v>0</v>
      </c>
    </row>
    <row r="120" customFormat="false" ht="12.75" hidden="false" customHeight="false" outlineLevel="0" collapsed="false">
      <c r="A120" s="11" t="s">
        <v>348</v>
      </c>
      <c r="B120" s="11" t="s">
        <v>349</v>
      </c>
      <c r="C120" s="11" t="s">
        <v>350</v>
      </c>
      <c r="D120" s="11" t="s">
        <v>197</v>
      </c>
      <c r="E120" s="11" t="s">
        <v>339</v>
      </c>
      <c r="F120" s="40" t="n">
        <f aca="false">'Stavební rozpočet'!E111</f>
        <v>0</v>
      </c>
      <c r="G120" s="40" t="n">
        <f aca="false">'Stavební rozpočet'!F111</f>
        <v>0</v>
      </c>
      <c r="H120" s="40" t="n">
        <f aca="false">AE120*F120</f>
        <v>0</v>
      </c>
      <c r="I120" s="40" t="n">
        <f aca="false">AF120*F120</f>
        <v>0</v>
      </c>
      <c r="J120" s="40" t="n">
        <f aca="false">AE120*F120+AF120*F120</f>
        <v>0</v>
      </c>
      <c r="K120" s="40" t="n">
        <f aca="false">0.0325*F120</f>
        <v>0</v>
      </c>
      <c r="L120" s="10"/>
      <c r="M120" s="11" t="s">
        <v>51</v>
      </c>
      <c r="AE120" s="52" t="n">
        <f aca="false">G120*1</f>
        <v>0</v>
      </c>
      <c r="AF120" s="52" t="n">
        <f aca="false">G120*(1-1)</f>
        <v>0</v>
      </c>
    </row>
    <row r="121" customFormat="false" ht="12.75" hidden="false" customHeight="false" outlineLevel="0" collapsed="false">
      <c r="A121" s="11" t="s">
        <v>351</v>
      </c>
      <c r="B121" s="11" t="s">
        <v>352</v>
      </c>
      <c r="C121" s="11" t="s">
        <v>353</v>
      </c>
      <c r="D121" s="11" t="s">
        <v>197</v>
      </c>
      <c r="E121" s="11"/>
      <c r="F121" s="40" t="n">
        <f aca="false">'Stavební rozpočet'!E112</f>
        <v>11</v>
      </c>
      <c r="G121" s="40" t="n">
        <f aca="false">'Stavební rozpočet'!F112</f>
        <v>0</v>
      </c>
      <c r="H121" s="40" t="n">
        <f aca="false">AE121*F121</f>
        <v>0</v>
      </c>
      <c r="I121" s="40" t="n">
        <f aca="false">AF121*F121</f>
        <v>0</v>
      </c>
      <c r="J121" s="40" t="n">
        <f aca="false">AE121*F121+AF121*F121</f>
        <v>0</v>
      </c>
      <c r="K121" s="40" t="n">
        <f aca="false">0.0009*F121</f>
        <v>0.0099</v>
      </c>
      <c r="L121" s="10"/>
      <c r="M121" s="11" t="s">
        <v>51</v>
      </c>
      <c r="AE121" s="52" t="n">
        <f aca="false">G121*1</f>
        <v>0</v>
      </c>
      <c r="AF121" s="52" t="n">
        <f aca="false">G121*(1-1)</f>
        <v>0</v>
      </c>
    </row>
    <row r="122" customFormat="false" ht="12.75" hidden="false" customHeight="false" outlineLevel="0" collapsed="false">
      <c r="A122" s="11" t="s">
        <v>354</v>
      </c>
      <c r="B122" s="11" t="s">
        <v>355</v>
      </c>
      <c r="C122" s="11" t="s">
        <v>356</v>
      </c>
      <c r="D122" s="11" t="s">
        <v>197</v>
      </c>
      <c r="E122" s="11"/>
      <c r="F122" s="40" t="n">
        <f aca="false">'Stavební rozpočet'!E113</f>
        <v>2</v>
      </c>
      <c r="G122" s="40" t="n">
        <f aca="false">'Stavební rozpočet'!F113</f>
        <v>0</v>
      </c>
      <c r="H122" s="40" t="n">
        <f aca="false">AE122*F122</f>
        <v>0</v>
      </c>
      <c r="I122" s="40" t="n">
        <f aca="false">AF122*F122</f>
        <v>0</v>
      </c>
      <c r="J122" s="40" t="n">
        <f aca="false">AE122*F122+AF122*F122</f>
        <v>0</v>
      </c>
      <c r="K122" s="40" t="n">
        <f aca="false">0.0019*F122</f>
        <v>0.0038</v>
      </c>
      <c r="L122" s="10"/>
      <c r="M122" s="11" t="s">
        <v>51</v>
      </c>
      <c r="AE122" s="52" t="n">
        <f aca="false">G122*1</f>
        <v>0</v>
      </c>
      <c r="AF122" s="52" t="n">
        <f aca="false">G122*(1-1)</f>
        <v>0</v>
      </c>
    </row>
    <row r="123" customFormat="false" ht="12.75" hidden="false" customHeight="false" outlineLevel="0" collapsed="false">
      <c r="A123" s="11" t="s">
        <v>357</v>
      </c>
      <c r="B123" s="11" t="s">
        <v>358</v>
      </c>
      <c r="C123" s="11" t="s">
        <v>359</v>
      </c>
      <c r="D123" s="11" t="s">
        <v>360</v>
      </c>
      <c r="E123" s="11" t="s">
        <v>508</v>
      </c>
      <c r="F123" s="40" t="n">
        <f aca="false">'Stavební rozpočet'!E114</f>
        <v>147.36364</v>
      </c>
      <c r="G123" s="40" t="n">
        <f aca="false">'Stavební rozpočet'!F114</f>
        <v>0</v>
      </c>
      <c r="H123" s="40" t="n">
        <f aca="false">AE123*F123</f>
        <v>0</v>
      </c>
      <c r="I123" s="40" t="n">
        <f aca="false">AF123*F123</f>
        <v>0</v>
      </c>
      <c r="J123" s="40" t="n">
        <f aca="false">AE123*F123+AF123*F123</f>
        <v>0</v>
      </c>
      <c r="K123" s="40" t="n">
        <f aca="false">0.001*F123</f>
        <v>0.14736364</v>
      </c>
      <c r="L123" s="10"/>
      <c r="M123" s="11" t="s">
        <v>51</v>
      </c>
      <c r="AE123" s="52" t="n">
        <f aca="false">G123*1</f>
        <v>0</v>
      </c>
      <c r="AF123" s="52" t="n">
        <f aca="false">G123*(1-1)</f>
        <v>0</v>
      </c>
    </row>
    <row r="124" customFormat="false" ht="12.75" hidden="false" customHeight="false" outlineLevel="0" collapsed="false">
      <c r="A124" s="11" t="s">
        <v>361</v>
      </c>
      <c r="B124" s="11" t="s">
        <v>362</v>
      </c>
      <c r="C124" s="11" t="s">
        <v>363</v>
      </c>
      <c r="D124" s="11" t="s">
        <v>66</v>
      </c>
      <c r="E124" s="11" t="s">
        <v>509</v>
      </c>
      <c r="F124" s="40" t="n">
        <f aca="false">'Stavební rozpočet'!E115</f>
        <v>454.517</v>
      </c>
      <c r="G124" s="40" t="n">
        <f aca="false">'Stavební rozpočet'!F115</f>
        <v>0</v>
      </c>
      <c r="H124" s="40" t="n">
        <f aca="false">AE124*F124</f>
        <v>0</v>
      </c>
      <c r="I124" s="40" t="n">
        <f aca="false">AF124*F124</f>
        <v>0</v>
      </c>
      <c r="J124" s="40" t="n">
        <f aca="false">AE124*F124+AF124*F124</f>
        <v>0</v>
      </c>
      <c r="K124" s="40" t="n">
        <f aca="false">0.00106*F124</f>
        <v>0.48178802</v>
      </c>
      <c r="L124" s="10"/>
      <c r="M124" s="11" t="s">
        <v>51</v>
      </c>
      <c r="AE124" s="52" t="n">
        <f aca="false">G124*1</f>
        <v>0</v>
      </c>
      <c r="AF124" s="52" t="n">
        <f aca="false">G124*(1-1)</f>
        <v>0</v>
      </c>
    </row>
    <row r="125" customFormat="false" ht="12.75" hidden="false" customHeight="false" outlineLevel="0" collapsed="false">
      <c r="A125" s="11" t="s">
        <v>364</v>
      </c>
      <c r="B125" s="11" t="s">
        <v>365</v>
      </c>
      <c r="C125" s="11" t="s">
        <v>366</v>
      </c>
      <c r="D125" s="11" t="s">
        <v>197</v>
      </c>
      <c r="E125" s="11"/>
      <c r="F125" s="40" t="n">
        <f aca="false">'Stavební rozpočet'!E116</f>
        <v>2.02</v>
      </c>
      <c r="G125" s="40" t="n">
        <f aca="false">'Stavební rozpočet'!F116</f>
        <v>0</v>
      </c>
      <c r="H125" s="40" t="n">
        <f aca="false">AE125*F125</f>
        <v>0</v>
      </c>
      <c r="I125" s="40" t="n">
        <f aca="false">AF125*F125</f>
        <v>0</v>
      </c>
      <c r="J125" s="40" t="n">
        <f aca="false">AE125*F125+AF125*F125</f>
        <v>0</v>
      </c>
      <c r="K125" s="40" t="n">
        <f aca="false">0.0105*F125</f>
        <v>0.02121</v>
      </c>
      <c r="L125" s="10" t="s">
        <v>510</v>
      </c>
      <c r="M125" s="11" t="s">
        <v>51</v>
      </c>
      <c r="AE125" s="52" t="n">
        <f aca="false">G125*1</f>
        <v>0</v>
      </c>
      <c r="AF125" s="52" t="n">
        <f aca="false">G125*(1-1)</f>
        <v>0</v>
      </c>
    </row>
    <row r="126" customFormat="false" ht="12.75" hidden="false" customHeight="false" outlineLevel="0" collapsed="false">
      <c r="A126" s="11" t="s">
        <v>192</v>
      </c>
      <c r="B126" s="11" t="s">
        <v>367</v>
      </c>
      <c r="C126" s="11" t="s">
        <v>368</v>
      </c>
      <c r="D126" s="11" t="s">
        <v>197</v>
      </c>
      <c r="E126" s="11"/>
      <c r="F126" s="40" t="n">
        <f aca="false">'Stavební rozpočet'!E117</f>
        <v>2.02</v>
      </c>
      <c r="G126" s="40" t="n">
        <f aca="false">'Stavební rozpočet'!F117</f>
        <v>0</v>
      </c>
      <c r="H126" s="40" t="n">
        <f aca="false">AE126*F126</f>
        <v>0</v>
      </c>
      <c r="I126" s="40" t="n">
        <f aca="false">AF126*F126</f>
        <v>0</v>
      </c>
      <c r="J126" s="40" t="n">
        <f aca="false">AE126*F126+AF126*F126</f>
        <v>0</v>
      </c>
      <c r="K126" s="40" t="n">
        <f aca="false">0*F126</f>
        <v>0</v>
      </c>
      <c r="L126" s="10" t="s">
        <v>511</v>
      </c>
      <c r="M126" s="11" t="s">
        <v>51</v>
      </c>
      <c r="AE126" s="52" t="n">
        <f aca="false">G126*1</f>
        <v>0</v>
      </c>
      <c r="AF126" s="52" t="n">
        <f aca="false">G126*(1-1)</f>
        <v>0</v>
      </c>
    </row>
    <row r="127" customFormat="false" ht="12.75" hidden="false" customHeight="false" outlineLevel="0" collapsed="false">
      <c r="A127" s="11" t="s">
        <v>369</v>
      </c>
      <c r="B127" s="11" t="s">
        <v>370</v>
      </c>
      <c r="C127" s="11" t="s">
        <v>371</v>
      </c>
      <c r="D127" s="11" t="s">
        <v>197</v>
      </c>
      <c r="E127" s="11"/>
      <c r="F127" s="40" t="n">
        <f aca="false">'Stavební rozpočet'!E118</f>
        <v>1.01</v>
      </c>
      <c r="G127" s="40" t="n">
        <f aca="false">'Stavební rozpočet'!F118</f>
        <v>0</v>
      </c>
      <c r="H127" s="40" t="n">
        <f aca="false">AE127*F127</f>
        <v>0</v>
      </c>
      <c r="I127" s="40" t="n">
        <f aca="false">AF127*F127</f>
        <v>0</v>
      </c>
      <c r="J127" s="40" t="n">
        <f aca="false">AE127*F127+AF127*F127</f>
        <v>0</v>
      </c>
      <c r="K127" s="40" t="n">
        <f aca="false">0*F127</f>
        <v>0</v>
      </c>
      <c r="L127" s="10" t="s">
        <v>512</v>
      </c>
      <c r="M127" s="11" t="s">
        <v>51</v>
      </c>
      <c r="AE127" s="52" t="n">
        <f aca="false">G127*1</f>
        <v>0</v>
      </c>
      <c r="AF127" s="52" t="n">
        <f aca="false">G127*(1-1)</f>
        <v>0</v>
      </c>
    </row>
    <row r="128" customFormat="false" ht="12.75" hidden="false" customHeight="false" outlineLevel="0" collapsed="false">
      <c r="A128" s="11" t="s">
        <v>208</v>
      </c>
      <c r="B128" s="11" t="s">
        <v>372</v>
      </c>
      <c r="C128" s="11" t="s">
        <v>373</v>
      </c>
      <c r="D128" s="11" t="s">
        <v>197</v>
      </c>
      <c r="E128" s="11"/>
      <c r="F128" s="40" t="n">
        <f aca="false">'Stavební rozpočet'!E119</f>
        <v>1.01</v>
      </c>
      <c r="G128" s="40" t="n">
        <f aca="false">'Stavební rozpočet'!F119</f>
        <v>0</v>
      </c>
      <c r="H128" s="40" t="n">
        <f aca="false">AE128*F128</f>
        <v>0</v>
      </c>
      <c r="I128" s="40" t="n">
        <f aca="false">AF128*F128</f>
        <v>0</v>
      </c>
      <c r="J128" s="40" t="n">
        <f aca="false">AE128*F128+AF128*F128</f>
        <v>0</v>
      </c>
      <c r="K128" s="40" t="n">
        <f aca="false">0*F128</f>
        <v>0</v>
      </c>
      <c r="L128" s="10" t="s">
        <v>513</v>
      </c>
      <c r="M128" s="11" t="s">
        <v>51</v>
      </c>
      <c r="AE128" s="52" t="n">
        <f aca="false">G128*1</f>
        <v>0</v>
      </c>
      <c r="AF128" s="52" t="n">
        <f aca="false">G128*(1-1)</f>
        <v>0</v>
      </c>
    </row>
    <row r="129" customFormat="false" ht="12.75" hidden="false" customHeight="false" outlineLevel="0" collapsed="false">
      <c r="A129" s="11" t="s">
        <v>374</v>
      </c>
      <c r="B129" s="11" t="s">
        <v>375</v>
      </c>
      <c r="C129" s="11" t="s">
        <v>376</v>
      </c>
      <c r="D129" s="11" t="s">
        <v>197</v>
      </c>
      <c r="E129" s="11"/>
      <c r="F129" s="40" t="n">
        <f aca="false">'Stavební rozpočet'!E120</f>
        <v>2.02</v>
      </c>
      <c r="G129" s="40" t="n">
        <f aca="false">'Stavební rozpočet'!F120</f>
        <v>0</v>
      </c>
      <c r="H129" s="40" t="n">
        <f aca="false">AE129*F129</f>
        <v>0</v>
      </c>
      <c r="I129" s="40" t="n">
        <f aca="false">AF129*F129</f>
        <v>0</v>
      </c>
      <c r="J129" s="40" t="n">
        <f aca="false">AE129*F129+AF129*F129</f>
        <v>0</v>
      </c>
      <c r="K129" s="40" t="n">
        <f aca="false">0*F129</f>
        <v>0</v>
      </c>
      <c r="L129" s="10" t="s">
        <v>514</v>
      </c>
      <c r="M129" s="11" t="s">
        <v>51</v>
      </c>
      <c r="AE129" s="52" t="n">
        <f aca="false">G129*1</f>
        <v>0</v>
      </c>
      <c r="AF129" s="52" t="n">
        <f aca="false">G129*(1-1)</f>
        <v>0</v>
      </c>
    </row>
    <row r="130" customFormat="false" ht="12.75" hidden="false" customHeight="false" outlineLevel="0" collapsed="false">
      <c r="A130" s="11" t="s">
        <v>225</v>
      </c>
      <c r="B130" s="11" t="s">
        <v>377</v>
      </c>
      <c r="C130" s="11" t="s">
        <v>378</v>
      </c>
      <c r="D130" s="11" t="s">
        <v>197</v>
      </c>
      <c r="E130" s="11"/>
      <c r="F130" s="40" t="n">
        <f aca="false">'Stavební rozpočet'!E121</f>
        <v>9</v>
      </c>
      <c r="G130" s="40" t="n">
        <f aca="false">'Stavební rozpočet'!F121</f>
        <v>0</v>
      </c>
      <c r="H130" s="40" t="n">
        <f aca="false">AE130*F130</f>
        <v>0</v>
      </c>
      <c r="I130" s="40" t="n">
        <f aca="false">AF130*F130</f>
        <v>0</v>
      </c>
      <c r="J130" s="40" t="n">
        <f aca="false">AE130*F130+AF130*F130</f>
        <v>0</v>
      </c>
      <c r="K130" s="40" t="n">
        <f aca="false">0.0075*F130</f>
        <v>0.0675</v>
      </c>
      <c r="L130" s="10"/>
      <c r="M130" s="11" t="s">
        <v>51</v>
      </c>
      <c r="AE130" s="52" t="n">
        <f aca="false">G130*1</f>
        <v>0</v>
      </c>
      <c r="AF130" s="52" t="n">
        <f aca="false">G130*(1-1)</f>
        <v>0</v>
      </c>
    </row>
    <row r="131" customFormat="false" ht="12.75" hidden="false" customHeight="false" outlineLevel="0" collapsed="false">
      <c r="A131" s="11" t="s">
        <v>379</v>
      </c>
      <c r="B131" s="11" t="s">
        <v>380</v>
      </c>
      <c r="C131" s="11" t="s">
        <v>381</v>
      </c>
      <c r="D131" s="11" t="s">
        <v>197</v>
      </c>
      <c r="E131" s="11"/>
      <c r="F131" s="40" t="n">
        <f aca="false">'Stavební rozpočet'!E122</f>
        <v>9.09</v>
      </c>
      <c r="G131" s="40" t="n">
        <f aca="false">'Stavební rozpočet'!F122</f>
        <v>0</v>
      </c>
      <c r="H131" s="40" t="n">
        <f aca="false">AE131*F131</f>
        <v>0</v>
      </c>
      <c r="I131" s="40" t="n">
        <f aca="false">AF131*F131</f>
        <v>0</v>
      </c>
      <c r="J131" s="40" t="n">
        <f aca="false">AE131*F131+AF131*F131</f>
        <v>0</v>
      </c>
      <c r="K131" s="40" t="n">
        <f aca="false">0.00285*F131</f>
        <v>0.0259065</v>
      </c>
      <c r="L131" s="10"/>
      <c r="M131" s="11" t="s">
        <v>51</v>
      </c>
      <c r="AE131" s="52" t="n">
        <f aca="false">G131*1</f>
        <v>0</v>
      </c>
      <c r="AF131" s="52" t="n">
        <f aca="false">G131*(1-1)</f>
        <v>0</v>
      </c>
    </row>
    <row r="132" customFormat="false" ht="12.75" hidden="false" customHeight="false" outlineLevel="0" collapsed="false">
      <c r="A132" s="11" t="s">
        <v>282</v>
      </c>
      <c r="B132" s="11" t="s">
        <v>382</v>
      </c>
      <c r="C132" s="11" t="s">
        <v>383</v>
      </c>
      <c r="D132" s="11" t="s">
        <v>197</v>
      </c>
      <c r="E132" s="11"/>
      <c r="F132" s="40" t="n">
        <f aca="false">'Stavební rozpočet'!E123</f>
        <v>11.11</v>
      </c>
      <c r="G132" s="40" t="n">
        <f aca="false">'Stavební rozpočet'!F123</f>
        <v>0</v>
      </c>
      <c r="H132" s="40" t="n">
        <f aca="false">AE132*F132</f>
        <v>0</v>
      </c>
      <c r="I132" s="40" t="n">
        <f aca="false">AF132*F132</f>
        <v>0</v>
      </c>
      <c r="J132" s="40" t="n">
        <f aca="false">AE132*F132+AF132*F132</f>
        <v>0</v>
      </c>
      <c r="K132" s="40" t="n">
        <f aca="false">0.0043*F132</f>
        <v>0.047773</v>
      </c>
      <c r="L132" s="10"/>
      <c r="M132" s="11" t="s">
        <v>51</v>
      </c>
      <c r="AE132" s="52" t="n">
        <f aca="false">G132*1</f>
        <v>0</v>
      </c>
      <c r="AF132" s="52" t="n">
        <f aca="false">G132*(1-1)</f>
        <v>0</v>
      </c>
    </row>
    <row r="133" customFormat="false" ht="191.25" hidden="false" customHeight="false" outlineLevel="0" collapsed="false">
      <c r="A133" s="11" t="s">
        <v>384</v>
      </c>
      <c r="B133" s="11" t="s">
        <v>385</v>
      </c>
      <c r="C133" s="11" t="s">
        <v>386</v>
      </c>
      <c r="D133" s="11" t="s">
        <v>197</v>
      </c>
      <c r="E133" s="11"/>
      <c r="F133" s="40" t="n">
        <f aca="false">'Stavební rozpočet'!E124</f>
        <v>9.09</v>
      </c>
      <c r="G133" s="40" t="n">
        <f aca="false">'Stavební rozpočet'!F124</f>
        <v>0</v>
      </c>
      <c r="H133" s="40" t="n">
        <f aca="false">AE133*F133</f>
        <v>0</v>
      </c>
      <c r="I133" s="40" t="n">
        <f aca="false">AF133*F133</f>
        <v>0</v>
      </c>
      <c r="J133" s="40" t="n">
        <f aca="false">AE133*F133+AF133*F133</f>
        <v>0</v>
      </c>
      <c r="K133" s="40" t="n">
        <f aca="false">0.0019*F133</f>
        <v>0.017271</v>
      </c>
      <c r="L133" s="10" t="s">
        <v>515</v>
      </c>
      <c r="M133" s="11" t="s">
        <v>51</v>
      </c>
      <c r="AE133" s="52" t="n">
        <f aca="false">G133*1</f>
        <v>0</v>
      </c>
      <c r="AF133" s="52" t="n">
        <f aca="false">G133*(1-1)</f>
        <v>0</v>
      </c>
    </row>
    <row r="134" customFormat="false" ht="12.75" hidden="false" customHeight="false" outlineLevel="0" collapsed="false">
      <c r="A134" s="11" t="s">
        <v>387</v>
      </c>
      <c r="B134" s="11" t="s">
        <v>388</v>
      </c>
      <c r="C134" s="11" t="s">
        <v>389</v>
      </c>
      <c r="D134" s="11" t="s">
        <v>66</v>
      </c>
      <c r="E134" s="11" t="s">
        <v>516</v>
      </c>
      <c r="F134" s="40" t="n">
        <f aca="false">'Stavební rozpočet'!E125</f>
        <v>76.12</v>
      </c>
      <c r="G134" s="40" t="n">
        <f aca="false">'Stavební rozpočet'!F125</f>
        <v>0</v>
      </c>
      <c r="H134" s="40" t="n">
        <f aca="false">AE134*F134</f>
        <v>0</v>
      </c>
      <c r="I134" s="40" t="n">
        <f aca="false">AF134*F134</f>
        <v>0</v>
      </c>
      <c r="J134" s="40" t="n">
        <f aca="false">AE134*F134+AF134*F134</f>
        <v>0</v>
      </c>
      <c r="K134" s="40" t="n">
        <f aca="false">0.00028*F134</f>
        <v>0.0213136</v>
      </c>
      <c r="L134" s="10"/>
      <c r="M134" s="11" t="s">
        <v>51</v>
      </c>
      <c r="AE134" s="52" t="n">
        <f aca="false">G134*1</f>
        <v>0</v>
      </c>
      <c r="AF134" s="52" t="n">
        <f aca="false">G134*(1-1)</f>
        <v>0</v>
      </c>
    </row>
    <row r="135" customFormat="false" ht="12.75" hidden="false" customHeight="false" outlineLevel="0" collapsed="false">
      <c r="A135" s="11" t="s">
        <v>390</v>
      </c>
      <c r="B135" s="11" t="s">
        <v>391</v>
      </c>
      <c r="C135" s="11" t="s">
        <v>392</v>
      </c>
      <c r="D135" s="11" t="s">
        <v>197</v>
      </c>
      <c r="E135" s="11"/>
      <c r="F135" s="40" t="n">
        <f aca="false">'Stavební rozpočet'!E126</f>
        <v>9.09</v>
      </c>
      <c r="G135" s="40" t="n">
        <f aca="false">'Stavební rozpočet'!F126</f>
        <v>0</v>
      </c>
      <c r="H135" s="40" t="n">
        <f aca="false">AE135*F135</f>
        <v>0</v>
      </c>
      <c r="I135" s="40" t="n">
        <f aca="false">AF135*F135</f>
        <v>0</v>
      </c>
      <c r="J135" s="40" t="n">
        <f aca="false">AE135*F135+AF135*F135</f>
        <v>0</v>
      </c>
      <c r="K135" s="40" t="n">
        <f aca="false">0*F135</f>
        <v>0</v>
      </c>
      <c r="L135" s="10" t="s">
        <v>517</v>
      </c>
      <c r="M135" s="11" t="s">
        <v>51</v>
      </c>
      <c r="AE135" s="52" t="n">
        <f aca="false">G135*1</f>
        <v>0</v>
      </c>
      <c r="AF135" s="52" t="n">
        <f aca="false">G135*(1-1)</f>
        <v>0</v>
      </c>
    </row>
    <row r="136" customFormat="false" ht="12.75" hidden="false" customHeight="false" outlineLevel="0" collapsed="false">
      <c r="A136" s="11" t="s">
        <v>393</v>
      </c>
      <c r="B136" s="11" t="s">
        <v>394</v>
      </c>
      <c r="C136" s="11" t="s">
        <v>395</v>
      </c>
      <c r="D136" s="11" t="s">
        <v>197</v>
      </c>
      <c r="E136" s="11" t="s">
        <v>506</v>
      </c>
      <c r="F136" s="40" t="n">
        <f aca="false">'Stavební rozpočet'!E127</f>
        <v>3.03</v>
      </c>
      <c r="G136" s="40" t="n">
        <f aca="false">'Stavební rozpočet'!F127</f>
        <v>0</v>
      </c>
      <c r="H136" s="40" t="n">
        <f aca="false">AE136*F136</f>
        <v>0</v>
      </c>
      <c r="I136" s="40" t="n">
        <f aca="false">AF136*F136</f>
        <v>0</v>
      </c>
      <c r="J136" s="40" t="n">
        <f aca="false">AE136*F136+AF136*F136</f>
        <v>0</v>
      </c>
      <c r="K136" s="40" t="n">
        <f aca="false">0.013*F136</f>
        <v>0.03939</v>
      </c>
      <c r="L136" s="10" t="s">
        <v>510</v>
      </c>
      <c r="M136" s="11" t="s">
        <v>51</v>
      </c>
      <c r="AE136" s="52" t="n">
        <f aca="false">G136*1</f>
        <v>0</v>
      </c>
      <c r="AF136" s="52" t="n">
        <f aca="false">G136*(1-1)</f>
        <v>0</v>
      </c>
    </row>
    <row r="137" customFormat="false" ht="12.75" hidden="false" customHeight="false" outlineLevel="0" collapsed="false">
      <c r="A137" s="11" t="s">
        <v>396</v>
      </c>
      <c r="B137" s="11" t="s">
        <v>397</v>
      </c>
      <c r="C137" s="11" t="s">
        <v>398</v>
      </c>
      <c r="D137" s="11" t="s">
        <v>197</v>
      </c>
      <c r="E137" s="11"/>
      <c r="F137" s="40" t="n">
        <f aca="false">'Stavební rozpočet'!E128</f>
        <v>3.03</v>
      </c>
      <c r="G137" s="40" t="n">
        <f aca="false">'Stavební rozpočet'!F128</f>
        <v>0</v>
      </c>
      <c r="H137" s="40" t="n">
        <f aca="false">AE137*F137</f>
        <v>0</v>
      </c>
      <c r="I137" s="40" t="n">
        <f aca="false">AF137*F137</f>
        <v>0</v>
      </c>
      <c r="J137" s="40" t="n">
        <f aca="false">AE137*F137+AF137*F137</f>
        <v>0</v>
      </c>
      <c r="K137" s="40" t="n">
        <f aca="false">0.005*F137</f>
        <v>0.01515</v>
      </c>
      <c r="L137" s="10"/>
      <c r="M137" s="11" t="s">
        <v>51</v>
      </c>
      <c r="AE137" s="52" t="n">
        <f aca="false">G137*1</f>
        <v>0</v>
      </c>
      <c r="AF137" s="52" t="n">
        <f aca="false">G137*(1-1)</f>
        <v>0</v>
      </c>
    </row>
    <row r="138" customFormat="false" ht="25.5" hidden="false" customHeight="false" outlineLevel="0" collapsed="false">
      <c r="A138" s="11" t="s">
        <v>399</v>
      </c>
      <c r="B138" s="11" t="s">
        <v>400</v>
      </c>
      <c r="C138" s="11" t="s">
        <v>401</v>
      </c>
      <c r="D138" s="11" t="s">
        <v>197</v>
      </c>
      <c r="E138" s="11" t="s">
        <v>518</v>
      </c>
      <c r="F138" s="40" t="n">
        <f aca="false">'Stavební rozpočet'!E129</f>
        <v>2.02</v>
      </c>
      <c r="G138" s="40" t="n">
        <f aca="false">'Stavební rozpočet'!F129</f>
        <v>0</v>
      </c>
      <c r="H138" s="40" t="n">
        <f aca="false">AE138*F138</f>
        <v>0</v>
      </c>
      <c r="I138" s="40" t="n">
        <f aca="false">AF138*F138</f>
        <v>0</v>
      </c>
      <c r="J138" s="40" t="n">
        <f aca="false">AE138*F138+AF138*F138</f>
        <v>0</v>
      </c>
      <c r="K138" s="40" t="n">
        <f aca="false">0.0062*F138</f>
        <v>0.012524</v>
      </c>
      <c r="L138" s="10" t="s">
        <v>519</v>
      </c>
      <c r="M138" s="11" t="s">
        <v>51</v>
      </c>
      <c r="AE138" s="52" t="n">
        <f aca="false">G138*1</f>
        <v>0</v>
      </c>
      <c r="AF138" s="52" t="n">
        <f aca="false">G138*(1-1)</f>
        <v>0</v>
      </c>
    </row>
    <row r="139" customFormat="false" ht="12.75" hidden="false" customHeight="false" outlineLevel="0" collapsed="false">
      <c r="A139" s="11" t="s">
        <v>402</v>
      </c>
      <c r="B139" s="11" t="s">
        <v>403</v>
      </c>
      <c r="C139" s="11" t="s">
        <v>404</v>
      </c>
      <c r="D139" s="11" t="s">
        <v>197</v>
      </c>
      <c r="E139" s="11" t="s">
        <v>520</v>
      </c>
      <c r="F139" s="40" t="n">
        <f aca="false">'Stavební rozpočet'!E130</f>
        <v>1.01</v>
      </c>
      <c r="G139" s="40" t="n">
        <f aca="false">'Stavební rozpočet'!F130</f>
        <v>0</v>
      </c>
      <c r="H139" s="40" t="n">
        <f aca="false">AE139*F139</f>
        <v>0</v>
      </c>
      <c r="I139" s="40" t="n">
        <f aca="false">AF139*F139</f>
        <v>0</v>
      </c>
      <c r="J139" s="40" t="n">
        <f aca="false">AE139*F139+AF139*F139</f>
        <v>0</v>
      </c>
      <c r="K139" s="40" t="n">
        <f aca="false">0.0375*F139</f>
        <v>0.037875</v>
      </c>
      <c r="L139" s="10"/>
      <c r="M139" s="11" t="s">
        <v>51</v>
      </c>
      <c r="AE139" s="52" t="n">
        <f aca="false">G139*1</f>
        <v>0</v>
      </c>
      <c r="AF139" s="52" t="n">
        <f aca="false">G139*(1-1)</f>
        <v>0</v>
      </c>
    </row>
    <row r="140" customFormat="false" ht="12.75" hidden="false" customHeight="false" outlineLevel="0" collapsed="false">
      <c r="A140" s="11" t="s">
        <v>405</v>
      </c>
      <c r="B140" s="11" t="s">
        <v>406</v>
      </c>
      <c r="C140" s="11" t="s">
        <v>407</v>
      </c>
      <c r="D140" s="11" t="s">
        <v>197</v>
      </c>
      <c r="E140" s="11" t="s">
        <v>520</v>
      </c>
      <c r="F140" s="40" t="n">
        <f aca="false">'Stavební rozpočet'!E131</f>
        <v>1.01</v>
      </c>
      <c r="G140" s="40" t="n">
        <f aca="false">'Stavební rozpočet'!F131</f>
        <v>0</v>
      </c>
      <c r="H140" s="40" t="n">
        <f aca="false">AE140*F140</f>
        <v>0</v>
      </c>
      <c r="I140" s="40" t="n">
        <f aca="false">AF140*F140</f>
        <v>0</v>
      </c>
      <c r="J140" s="40" t="n">
        <f aca="false">AE140*F140+AF140*F140</f>
        <v>0</v>
      </c>
      <c r="K140" s="40" t="n">
        <f aca="false">0.04*F140</f>
        <v>0.0404</v>
      </c>
      <c r="L140" s="10"/>
      <c r="M140" s="11" t="s">
        <v>51</v>
      </c>
      <c r="AE140" s="52" t="n">
        <f aca="false">G140*1</f>
        <v>0</v>
      </c>
      <c r="AF140" s="52" t="n">
        <f aca="false">G140*(1-1)</f>
        <v>0</v>
      </c>
    </row>
    <row r="141" customFormat="false" ht="12.75" hidden="false" customHeight="false" outlineLevel="0" collapsed="false">
      <c r="A141" s="11" t="s">
        <v>408</v>
      </c>
      <c r="B141" s="11" t="s">
        <v>409</v>
      </c>
      <c r="C141" s="11" t="s">
        <v>410</v>
      </c>
      <c r="D141" s="11" t="s">
        <v>197</v>
      </c>
      <c r="E141" s="11" t="s">
        <v>520</v>
      </c>
      <c r="F141" s="40" t="n">
        <f aca="false">'Stavební rozpočet'!E132</f>
        <v>1.01</v>
      </c>
      <c r="G141" s="40" t="n">
        <f aca="false">'Stavební rozpočet'!F132</f>
        <v>0</v>
      </c>
      <c r="H141" s="40" t="n">
        <f aca="false">AE141*F141</f>
        <v>0</v>
      </c>
      <c r="I141" s="40" t="n">
        <f aca="false">AF141*F141</f>
        <v>0</v>
      </c>
      <c r="J141" s="40" t="n">
        <f aca="false">AE141*F141+AF141*F141</f>
        <v>0</v>
      </c>
      <c r="K141" s="40" t="n">
        <f aca="false">0.012*F141</f>
        <v>0.01212</v>
      </c>
      <c r="L141" s="10"/>
      <c r="M141" s="11" t="s">
        <v>51</v>
      </c>
      <c r="AE141" s="52" t="n">
        <f aca="false">G141*1</f>
        <v>0</v>
      </c>
      <c r="AF141" s="52" t="n">
        <f aca="false">G141*(1-1)</f>
        <v>0</v>
      </c>
    </row>
    <row r="143" customFormat="false" ht="12.75" hidden="false" customHeight="false" outlineLevel="0" collapsed="false">
      <c r="I143" s="53" t="s">
        <v>411</v>
      </c>
      <c r="J143" s="54" t="n">
        <f aca="false">J2+J14+J24+J26+J30+J37+J46+J50+J54+J61+J69+J74+J80+J94+J96+J99+J104+J109+J112+J114+J116</f>
        <v>0</v>
      </c>
    </row>
  </sheetData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521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7" t="s">
        <v>5</v>
      </c>
      <c r="F2" s="7"/>
      <c r="G2" s="7"/>
      <c r="H2" s="8"/>
    </row>
    <row r="3" customFormat="false" ht="12.75" hidden="false" customHeight="false" outlineLevel="0" collapsed="false">
      <c r="A3" s="3"/>
      <c r="B3" s="4"/>
      <c r="C3" s="4"/>
      <c r="D3" s="6"/>
      <c r="E3" s="6"/>
      <c r="F3" s="7"/>
      <c r="G3" s="7"/>
      <c r="H3" s="8"/>
    </row>
    <row r="4" customFormat="false" ht="12.75" hidden="false" customHeight="true" outlineLevel="0" collapsed="false">
      <c r="A4" s="9" t="s">
        <v>6</v>
      </c>
      <c r="B4" s="10" t="s">
        <v>7</v>
      </c>
      <c r="C4" s="10"/>
      <c r="D4" s="10" t="s">
        <v>10</v>
      </c>
      <c r="E4" s="12" t="s">
        <v>11</v>
      </c>
      <c r="F4" s="12"/>
      <c r="G4" s="12"/>
      <c r="H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2"/>
      <c r="G5" s="12"/>
      <c r="H5" s="8"/>
    </row>
    <row r="6" customFormat="false" ht="12.75" hidden="false" customHeight="true" outlineLevel="0" collapsed="false">
      <c r="A6" s="9" t="s">
        <v>12</v>
      </c>
      <c r="B6" s="10" t="s">
        <v>13</v>
      </c>
      <c r="C6" s="10"/>
      <c r="D6" s="10" t="s">
        <v>15</v>
      </c>
      <c r="E6" s="12" t="s">
        <v>16</v>
      </c>
      <c r="F6" s="12"/>
      <c r="G6" s="12"/>
      <c r="H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2"/>
      <c r="G7" s="12"/>
      <c r="H7" s="8"/>
    </row>
    <row r="8" customFormat="false" ht="12.75" hidden="false" customHeight="true" outlineLevel="0" collapsed="false">
      <c r="A8" s="14" t="s">
        <v>19</v>
      </c>
      <c r="B8" s="15" t="s">
        <v>20</v>
      </c>
      <c r="C8" s="15"/>
      <c r="D8" s="16" t="s">
        <v>18</v>
      </c>
      <c r="E8" s="55" t="n">
        <v>42910</v>
      </c>
      <c r="F8" s="55"/>
      <c r="G8" s="55"/>
      <c r="H8" s="8"/>
    </row>
    <row r="9" customFormat="false" ht="12.75" hidden="false" customHeight="false" outlineLevel="0" collapsed="false">
      <c r="A9" s="14"/>
      <c r="B9" s="15"/>
      <c r="C9" s="15"/>
      <c r="D9" s="16"/>
      <c r="E9" s="16"/>
      <c r="F9" s="55"/>
      <c r="G9" s="55"/>
      <c r="H9" s="8"/>
    </row>
    <row r="10" customFormat="false" ht="12.75" hidden="false" customHeight="false" outlineLevel="0" collapsed="false">
      <c r="A10" s="56" t="s">
        <v>522</v>
      </c>
      <c r="B10" s="51" t="s">
        <v>22</v>
      </c>
      <c r="C10" s="57" t="s">
        <v>23</v>
      </c>
      <c r="D10" s="58" t="s">
        <v>523</v>
      </c>
      <c r="E10" s="58" t="s">
        <v>524</v>
      </c>
      <c r="F10" s="58" t="s">
        <v>525</v>
      </c>
      <c r="G10" s="59" t="s">
        <v>526</v>
      </c>
      <c r="H10" s="25"/>
    </row>
    <row r="11" customFormat="false" ht="12.75" hidden="false" customHeight="false" outlineLevel="0" collapsed="false">
      <c r="A11" s="60"/>
      <c r="B11" s="60" t="s">
        <v>45</v>
      </c>
      <c r="C11" s="60" t="s">
        <v>46</v>
      </c>
      <c r="D11" s="61" t="n">
        <f aca="false">'Stavební rozpočet'!G12</f>
        <v>0</v>
      </c>
      <c r="E11" s="61" t="n">
        <f aca="false">'Stavební rozpočet'!H12</f>
        <v>0</v>
      </c>
      <c r="F11" s="61" t="n">
        <f aca="false">D11+E11</f>
        <v>0</v>
      </c>
      <c r="G11" s="61" t="n">
        <f aca="false">'Stavební rozpočet'!K12</f>
        <v>124.386955</v>
      </c>
      <c r="H11" s="40" t="s">
        <v>527</v>
      </c>
      <c r="I11" s="40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79</v>
      </c>
      <c r="C12" s="11" t="s">
        <v>80</v>
      </c>
      <c r="D12" s="40" t="n">
        <f aca="false">'Stavební rozpočet'!G21</f>
        <v>0</v>
      </c>
      <c r="E12" s="40" t="n">
        <f aca="false">'Stavební rozpočet'!H21</f>
        <v>0</v>
      </c>
      <c r="F12" s="40" t="n">
        <f aca="false">D12+E12</f>
        <v>0</v>
      </c>
      <c r="G12" s="40" t="n">
        <f aca="false">'Stavební rozpočet'!K21</f>
        <v>0</v>
      </c>
      <c r="H12" s="40" t="s">
        <v>527</v>
      </c>
      <c r="I12" s="40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96</v>
      </c>
      <c r="C13" s="11" t="s">
        <v>97</v>
      </c>
      <c r="D13" s="40" t="n">
        <f aca="false">'Stavební rozpočet'!G27</f>
        <v>0</v>
      </c>
      <c r="E13" s="40" t="n">
        <f aca="false">'Stavební rozpočet'!H27</f>
        <v>0</v>
      </c>
      <c r="F13" s="40" t="n">
        <f aca="false">D13+E13</f>
        <v>0</v>
      </c>
      <c r="G13" s="40" t="n">
        <f aca="false">'Stavební rozpočet'!K27</f>
        <v>0.087</v>
      </c>
      <c r="H13" s="40" t="s">
        <v>527</v>
      </c>
      <c r="I13" s="40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101</v>
      </c>
      <c r="C14" s="11" t="s">
        <v>102</v>
      </c>
      <c r="D14" s="40" t="n">
        <f aca="false">'Stavební rozpočet'!G29</f>
        <v>0</v>
      </c>
      <c r="E14" s="40" t="n">
        <f aca="false">'Stavební rozpočet'!H29</f>
        <v>0</v>
      </c>
      <c r="F14" s="40" t="n">
        <f aca="false">D14+E14</f>
        <v>0</v>
      </c>
      <c r="G14" s="40" t="n">
        <f aca="false">'Stavební rozpočet'!K29</f>
        <v>1.1103246</v>
      </c>
      <c r="H14" s="40" t="s">
        <v>527</v>
      </c>
      <c r="I14" s="40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106</v>
      </c>
      <c r="C15" s="11" t="s">
        <v>109</v>
      </c>
      <c r="D15" s="40" t="n">
        <f aca="false">'Stavební rozpočet'!G32</f>
        <v>0</v>
      </c>
      <c r="E15" s="40" t="n">
        <f aca="false">'Stavební rozpočet'!H32</f>
        <v>0</v>
      </c>
      <c r="F15" s="40" t="n">
        <f aca="false">D15+E15</f>
        <v>0</v>
      </c>
      <c r="G15" s="40" t="n">
        <f aca="false">'Stavební rozpočet'!K32</f>
        <v>0</v>
      </c>
      <c r="H15" s="40" t="s">
        <v>527</v>
      </c>
      <c r="I15" s="40" t="n">
        <f aca="false">IF(H15="F",0,F15)</f>
        <v>0</v>
      </c>
    </row>
    <row r="16" customFormat="false" ht="12.75" hidden="false" customHeight="false" outlineLevel="0" collapsed="false">
      <c r="A16" s="11"/>
      <c r="B16" s="11" t="s">
        <v>110</v>
      </c>
      <c r="C16" s="11" t="s">
        <v>129</v>
      </c>
      <c r="D16" s="40" t="n">
        <f aca="false">'Stavební rozpočet'!G39</f>
        <v>0</v>
      </c>
      <c r="E16" s="40" t="n">
        <f aca="false">'Stavební rozpočet'!H39</f>
        <v>0</v>
      </c>
      <c r="F16" s="40" t="n">
        <f aca="false">D16+E16</f>
        <v>0</v>
      </c>
      <c r="G16" s="40" t="n">
        <f aca="false">'Stavební rozpočet'!K39</f>
        <v>326.9859165</v>
      </c>
      <c r="H16" s="40" t="s">
        <v>527</v>
      </c>
      <c r="I16" s="40" t="n">
        <f aca="false">IF(H16="F",0,F16)</f>
        <v>0</v>
      </c>
    </row>
    <row r="17" customFormat="false" ht="12.75" hidden="false" customHeight="false" outlineLevel="0" collapsed="false">
      <c r="A17" s="11"/>
      <c r="B17" s="11" t="s">
        <v>114</v>
      </c>
      <c r="C17" s="11" t="s">
        <v>140</v>
      </c>
      <c r="D17" s="40" t="n">
        <f aca="false">'Stavební rozpočet'!G43</f>
        <v>0</v>
      </c>
      <c r="E17" s="40" t="n">
        <f aca="false">'Stavební rozpočet'!H43</f>
        <v>0</v>
      </c>
      <c r="F17" s="40" t="n">
        <f aca="false">D17+E17</f>
        <v>0</v>
      </c>
      <c r="G17" s="40" t="n">
        <f aca="false">'Stavební rozpočet'!K43</f>
        <v>0</v>
      </c>
      <c r="H17" s="40" t="s">
        <v>527</v>
      </c>
      <c r="I17" s="40" t="n">
        <f aca="false">IF(H17="F",0,F17)</f>
        <v>0</v>
      </c>
    </row>
    <row r="18" customFormat="false" ht="12.75" hidden="false" customHeight="false" outlineLevel="0" collapsed="false">
      <c r="A18" s="11"/>
      <c r="B18" s="11" t="s">
        <v>148</v>
      </c>
      <c r="C18" s="11" t="s">
        <v>149</v>
      </c>
      <c r="D18" s="40" t="n">
        <f aca="false">'Stavební rozpočet'!G46</f>
        <v>0</v>
      </c>
      <c r="E18" s="40" t="n">
        <f aca="false">'Stavební rozpočet'!H46</f>
        <v>0</v>
      </c>
      <c r="F18" s="40" t="n">
        <f aca="false">D18+E18</f>
        <v>0</v>
      </c>
      <c r="G18" s="40" t="n">
        <f aca="false">'Stavební rozpočet'!K46</f>
        <v>103.17831961</v>
      </c>
      <c r="H18" s="40" t="s">
        <v>527</v>
      </c>
      <c r="I18" s="40" t="n">
        <f aca="false">IF(H18="F",0,F18)</f>
        <v>0</v>
      </c>
    </row>
    <row r="19" customFormat="false" ht="12.75" hidden="false" customHeight="false" outlineLevel="0" collapsed="false">
      <c r="A19" s="11"/>
      <c r="B19" s="11" t="s">
        <v>161</v>
      </c>
      <c r="C19" s="11" t="s">
        <v>162</v>
      </c>
      <c r="D19" s="40" t="n">
        <f aca="false">'Stavební rozpočet'!G50</f>
        <v>0</v>
      </c>
      <c r="E19" s="40" t="n">
        <f aca="false">'Stavební rozpočet'!H50</f>
        <v>0</v>
      </c>
      <c r="F19" s="40" t="n">
        <f aca="false">D19+E19</f>
        <v>0</v>
      </c>
      <c r="G19" s="40" t="n">
        <f aca="false">'Stavební rozpočet'!K50</f>
        <v>304.9663331</v>
      </c>
      <c r="H19" s="40" t="s">
        <v>527</v>
      </c>
      <c r="I19" s="40" t="n">
        <f aca="false">IF(H19="F",0,F19)</f>
        <v>0</v>
      </c>
    </row>
    <row r="20" customFormat="false" ht="12.75" hidden="false" customHeight="false" outlineLevel="0" collapsed="false">
      <c r="A20" s="11"/>
      <c r="B20" s="11" t="s">
        <v>177</v>
      </c>
      <c r="C20" s="11" t="s">
        <v>178</v>
      </c>
      <c r="D20" s="40" t="n">
        <f aca="false">'Stavební rozpočet'!G55</f>
        <v>0</v>
      </c>
      <c r="E20" s="40" t="n">
        <f aca="false">'Stavební rozpočet'!H55</f>
        <v>0</v>
      </c>
      <c r="F20" s="40" t="n">
        <f aca="false">D20+E20</f>
        <v>0</v>
      </c>
      <c r="G20" s="40" t="n">
        <f aca="false">'Stavební rozpočet'!K55</f>
        <v>191.3761767</v>
      </c>
      <c r="H20" s="40" t="s">
        <v>527</v>
      </c>
      <c r="I20" s="40" t="n">
        <f aca="false">IF(H20="F",0,F20)</f>
        <v>0</v>
      </c>
    </row>
    <row r="21" customFormat="false" ht="12.75" hidden="false" customHeight="false" outlineLevel="0" collapsed="false">
      <c r="A21" s="11"/>
      <c r="B21" s="11" t="s">
        <v>192</v>
      </c>
      <c r="C21" s="11" t="s">
        <v>193</v>
      </c>
      <c r="D21" s="40" t="n">
        <f aca="false">'Stavební rozpočet'!G60</f>
        <v>0</v>
      </c>
      <c r="E21" s="40" t="n">
        <f aca="false">'Stavební rozpočet'!H60</f>
        <v>0</v>
      </c>
      <c r="F21" s="40" t="n">
        <f aca="false">D21+E21</f>
        <v>0</v>
      </c>
      <c r="G21" s="40" t="n">
        <f aca="false">'Stavební rozpočet'!K60</f>
        <v>0.00108</v>
      </c>
      <c r="H21" s="40" t="s">
        <v>527</v>
      </c>
      <c r="I21" s="40" t="n">
        <f aca="false">IF(H21="F",0,F21)</f>
        <v>0</v>
      </c>
    </row>
    <row r="22" customFormat="false" ht="12.75" hidden="false" customHeight="false" outlineLevel="0" collapsed="false">
      <c r="A22" s="11"/>
      <c r="B22" s="11" t="s">
        <v>208</v>
      </c>
      <c r="C22" s="11" t="s">
        <v>209</v>
      </c>
      <c r="D22" s="40" t="n">
        <f aca="false">'Stavební rozpočet'!G65</f>
        <v>0</v>
      </c>
      <c r="E22" s="40" t="n">
        <f aca="false">'Stavební rozpočet'!H65</f>
        <v>0</v>
      </c>
      <c r="F22" s="40" t="n">
        <f aca="false">D22+E22</f>
        <v>0</v>
      </c>
      <c r="G22" s="40" t="n">
        <f aca="false">'Stavební rozpočet'!K65</f>
        <v>0.00072</v>
      </c>
      <c r="H22" s="40" t="s">
        <v>527</v>
      </c>
      <c r="I22" s="40" t="n">
        <f aca="false">IF(H22="F",0,F22)</f>
        <v>0</v>
      </c>
    </row>
    <row r="23" customFormat="false" ht="12.75" hidden="false" customHeight="false" outlineLevel="0" collapsed="false">
      <c r="A23" s="11"/>
      <c r="B23" s="11" t="s">
        <v>225</v>
      </c>
      <c r="C23" s="11" t="s">
        <v>226</v>
      </c>
      <c r="D23" s="40" t="n">
        <f aca="false">'Stavební rozpočet'!G71</f>
        <v>0</v>
      </c>
      <c r="E23" s="40" t="n">
        <f aca="false">'Stavební rozpočet'!H71</f>
        <v>0</v>
      </c>
      <c r="F23" s="40" t="n">
        <f aca="false">D23+E23</f>
        <v>0</v>
      </c>
      <c r="G23" s="40" t="n">
        <f aca="false">'Stavební rozpočet'!K71</f>
        <v>1.4924</v>
      </c>
      <c r="H23" s="40" t="s">
        <v>527</v>
      </c>
      <c r="I23" s="40" t="n">
        <f aca="false">IF(H23="F",0,F23)</f>
        <v>0</v>
      </c>
    </row>
    <row r="24" customFormat="false" ht="12.75" hidden="false" customHeight="false" outlineLevel="0" collapsed="false">
      <c r="A24" s="11"/>
      <c r="B24" s="11" t="s">
        <v>265</v>
      </c>
      <c r="C24" s="11" t="s">
        <v>266</v>
      </c>
      <c r="D24" s="40" t="n">
        <f aca="false">'Stavební rozpočet'!G85</f>
        <v>0</v>
      </c>
      <c r="E24" s="40" t="n">
        <f aca="false">'Stavební rozpočet'!H85</f>
        <v>0</v>
      </c>
      <c r="F24" s="40" t="n">
        <f aca="false">D24+E24</f>
        <v>0</v>
      </c>
      <c r="G24" s="40" t="n">
        <f aca="false">'Stavební rozpočet'!K85</f>
        <v>0</v>
      </c>
      <c r="H24" s="40" t="s">
        <v>527</v>
      </c>
      <c r="I24" s="40" t="n">
        <f aca="false">IF(H24="F",0,F24)</f>
        <v>0</v>
      </c>
    </row>
    <row r="25" customFormat="false" ht="12.75" hidden="false" customHeight="false" outlineLevel="0" collapsed="false">
      <c r="A25" s="11"/>
      <c r="B25" s="11" t="s">
        <v>272</v>
      </c>
      <c r="C25" s="11" t="s">
        <v>273</v>
      </c>
      <c r="D25" s="40" t="n">
        <f aca="false">'Stavební rozpočet'!G87</f>
        <v>0</v>
      </c>
      <c r="E25" s="40" t="n">
        <f aca="false">'Stavební rozpočet'!H87</f>
        <v>0</v>
      </c>
      <c r="F25" s="40" t="n">
        <f aca="false">D25+E25</f>
        <v>0</v>
      </c>
      <c r="G25" s="40" t="n">
        <f aca="false">'Stavební rozpočet'!K87</f>
        <v>0</v>
      </c>
      <c r="H25" s="40" t="s">
        <v>527</v>
      </c>
      <c r="I25" s="40" t="n">
        <f aca="false">IF(H25="F",0,F25)</f>
        <v>0</v>
      </c>
    </row>
    <row r="26" customFormat="false" ht="12.75" hidden="false" customHeight="false" outlineLevel="0" collapsed="false">
      <c r="A26" s="11"/>
      <c r="B26" s="11" t="s">
        <v>282</v>
      </c>
      <c r="C26" s="11" t="s">
        <v>283</v>
      </c>
      <c r="D26" s="40" t="n">
        <f aca="false">'Stavební rozpočet'!G90</f>
        <v>0</v>
      </c>
      <c r="E26" s="40" t="n">
        <f aca="false">'Stavební rozpočet'!H90</f>
        <v>0</v>
      </c>
      <c r="F26" s="40" t="n">
        <f aca="false">D26+E26</f>
        <v>0</v>
      </c>
      <c r="G26" s="40" t="n">
        <f aca="false">'Stavební rozpočet'!K90</f>
        <v>4.87597</v>
      </c>
      <c r="H26" s="40" t="s">
        <v>527</v>
      </c>
      <c r="I26" s="40" t="n">
        <f aca="false">IF(H26="F",0,F26)</f>
        <v>0</v>
      </c>
    </row>
    <row r="27" customFormat="false" ht="12.75" hidden="false" customHeight="false" outlineLevel="0" collapsed="false">
      <c r="A27" s="11"/>
      <c r="B27" s="11" t="s">
        <v>298</v>
      </c>
      <c r="C27" s="11" t="s">
        <v>299</v>
      </c>
      <c r="D27" s="40" t="n">
        <f aca="false">'Stavební rozpočet'!G95</f>
        <v>0</v>
      </c>
      <c r="E27" s="40" t="n">
        <f aca="false">'Stavební rozpočet'!H95</f>
        <v>0</v>
      </c>
      <c r="F27" s="40" t="n">
        <f aca="false">D27+E27</f>
        <v>0</v>
      </c>
      <c r="G27" s="40" t="n">
        <f aca="false">'Stavební rozpočet'!K95</f>
        <v>0</v>
      </c>
      <c r="H27" s="40" t="s">
        <v>527</v>
      </c>
      <c r="I27" s="40" t="n">
        <f aca="false">IF(H27="F",0,F27)</f>
        <v>0</v>
      </c>
    </row>
    <row r="28" customFormat="false" ht="12.75" hidden="false" customHeight="false" outlineLevel="0" collapsed="false">
      <c r="A28" s="11"/>
      <c r="B28" s="11" t="s">
        <v>314</v>
      </c>
      <c r="C28" s="11" t="s">
        <v>315</v>
      </c>
      <c r="D28" s="40" t="n">
        <f aca="false">'Stavební rozpočet'!G100</f>
        <v>0</v>
      </c>
      <c r="E28" s="40" t="n">
        <f aca="false">'Stavební rozpočet'!H100</f>
        <v>0</v>
      </c>
      <c r="F28" s="40" t="n">
        <f aca="false">D28+E28</f>
        <v>0</v>
      </c>
      <c r="G28" s="40" t="n">
        <f aca="false">'Stavební rozpočet'!K100</f>
        <v>0.0102123</v>
      </c>
      <c r="H28" s="40" t="s">
        <v>527</v>
      </c>
      <c r="I28" s="40" t="n">
        <f aca="false">IF(H28="F",0,F28)</f>
        <v>0</v>
      </c>
    </row>
    <row r="29" customFormat="false" ht="12.75" hidden="false" customHeight="false" outlineLevel="0" collapsed="false">
      <c r="A29" s="11"/>
      <c r="B29" s="11" t="s">
        <v>323</v>
      </c>
      <c r="C29" s="11" t="s">
        <v>324</v>
      </c>
      <c r="D29" s="40" t="n">
        <f aca="false">'Stavební rozpočet'!G103</f>
        <v>0</v>
      </c>
      <c r="E29" s="40" t="n">
        <f aca="false">'Stavební rozpočet'!H103</f>
        <v>0</v>
      </c>
      <c r="F29" s="40" t="n">
        <f aca="false">D29+E29</f>
        <v>0</v>
      </c>
      <c r="G29" s="40" t="n">
        <f aca="false">'Stavební rozpočet'!K103</f>
        <v>0</v>
      </c>
      <c r="H29" s="40" t="s">
        <v>527</v>
      </c>
      <c r="I29" s="40" t="n">
        <f aca="false">IF(H29="F",0,F29)</f>
        <v>0</v>
      </c>
    </row>
    <row r="30" customFormat="false" ht="12.75" hidden="false" customHeight="false" outlineLevel="0" collapsed="false">
      <c r="A30" s="11"/>
      <c r="B30" s="11" t="s">
        <v>329</v>
      </c>
      <c r="C30" s="11" t="s">
        <v>330</v>
      </c>
      <c r="D30" s="40" t="n">
        <f aca="false">'Stavební rozpočet'!G105</f>
        <v>0</v>
      </c>
      <c r="E30" s="40" t="n">
        <f aca="false">'Stavební rozpočet'!H105</f>
        <v>0</v>
      </c>
      <c r="F30" s="40" t="n">
        <f aca="false">D30+E30</f>
        <v>0</v>
      </c>
      <c r="G30" s="40" t="n">
        <f aca="false">'Stavební rozpočet'!K105</f>
        <v>0</v>
      </c>
      <c r="H30" s="40" t="s">
        <v>527</v>
      </c>
      <c r="I30" s="40" t="n">
        <f aca="false">IF(H30="F",0,F30)</f>
        <v>0</v>
      </c>
    </row>
    <row r="31" customFormat="false" ht="12.75" hidden="false" customHeight="false" outlineLevel="0" collapsed="false">
      <c r="A31" s="11"/>
      <c r="B31" s="11"/>
      <c r="C31" s="11" t="s">
        <v>335</v>
      </c>
      <c r="D31" s="40" t="n">
        <f aca="false">'Stavební rozpočet'!G107</f>
        <v>0</v>
      </c>
      <c r="E31" s="40" t="n">
        <f aca="false">'Stavební rozpočet'!H107</f>
        <v>0</v>
      </c>
      <c r="F31" s="40" t="n">
        <f aca="false">D31+E31</f>
        <v>0</v>
      </c>
      <c r="G31" s="40" t="n">
        <f aca="false">'Stavební rozpočet'!K107</f>
        <v>1.23000476</v>
      </c>
      <c r="H31" s="40" t="s">
        <v>527</v>
      </c>
      <c r="I31" s="40" t="n">
        <f aca="false">IF(H31="F",0,F31)</f>
        <v>0</v>
      </c>
    </row>
    <row r="33" customFormat="false" ht="12.75" hidden="false" customHeight="false" outlineLevel="0" collapsed="false">
      <c r="E33" s="53" t="s">
        <v>411</v>
      </c>
      <c r="F33" s="54" t="n">
        <f aca="false">SUM(I11:I31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2"/>
      <c r="B1" s="63"/>
      <c r="C1" s="64" t="s">
        <v>528</v>
      </c>
      <c r="D1" s="64"/>
      <c r="E1" s="64"/>
      <c r="F1" s="64"/>
      <c r="G1" s="64"/>
      <c r="H1" s="64"/>
      <c r="I1" s="64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529</v>
      </c>
      <c r="I2" s="65" t="s">
        <v>530</v>
      </c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5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0" t="s">
        <v>11</v>
      </c>
      <c r="G4" s="10"/>
      <c r="H4" s="10" t="s">
        <v>529</v>
      </c>
      <c r="I4" s="66" t="s">
        <v>531</v>
      </c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6"/>
      <c r="J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 t="s">
        <v>16</v>
      </c>
      <c r="G6" s="10"/>
      <c r="H6" s="10" t="s">
        <v>529</v>
      </c>
      <c r="I6" s="66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6"/>
      <c r="J7" s="8"/>
    </row>
    <row r="8" customFormat="false" ht="12.7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532</v>
      </c>
      <c r="I8" s="66" t="s">
        <v>408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66"/>
      <c r="J9" s="8"/>
    </row>
    <row r="10" customFormat="false" ht="12.75" hidden="false" customHeight="true" outlineLevel="0" collapsed="false">
      <c r="A10" s="67" t="s">
        <v>17</v>
      </c>
      <c r="B10" s="67"/>
      <c r="C10" s="68" t="n">
        <v>827131</v>
      </c>
      <c r="D10" s="68"/>
      <c r="E10" s="68" t="s">
        <v>19</v>
      </c>
      <c r="F10" s="68" t="s">
        <v>20</v>
      </c>
      <c r="G10" s="68"/>
      <c r="H10" s="44" t="s">
        <v>533</v>
      </c>
      <c r="I10" s="69" t="n">
        <v>42910</v>
      </c>
      <c r="J10" s="8"/>
    </row>
    <row r="11" customFormat="false" ht="12.75" hidden="false" customHeight="false" outlineLevel="0" collapsed="false">
      <c r="A11" s="67"/>
      <c r="B11" s="67"/>
      <c r="C11" s="68"/>
      <c r="D11" s="68"/>
      <c r="E11" s="68"/>
      <c r="F11" s="68"/>
      <c r="G11" s="68"/>
      <c r="H11" s="44"/>
      <c r="I11" s="69"/>
      <c r="J11" s="8"/>
    </row>
    <row r="12" customFormat="false" ht="23.45" hidden="false" customHeight="true" outlineLevel="0" collapsed="false">
      <c r="A12" s="70" t="s">
        <v>534</v>
      </c>
      <c r="B12" s="70"/>
      <c r="C12" s="70"/>
      <c r="D12" s="70"/>
      <c r="E12" s="70"/>
      <c r="F12" s="70"/>
      <c r="G12" s="70"/>
      <c r="H12" s="70"/>
      <c r="I12" s="70"/>
    </row>
    <row r="13" customFormat="false" ht="26.45" hidden="false" customHeight="true" outlineLevel="0" collapsed="false">
      <c r="A13" s="71" t="s">
        <v>535</v>
      </c>
      <c r="B13" s="72" t="s">
        <v>536</v>
      </c>
      <c r="C13" s="72"/>
      <c r="D13" s="71" t="s">
        <v>537</v>
      </c>
      <c r="E13" s="72" t="s">
        <v>538</v>
      </c>
      <c r="F13" s="72"/>
      <c r="G13" s="71" t="s">
        <v>539</v>
      </c>
      <c r="H13" s="72" t="s">
        <v>540</v>
      </c>
      <c r="I13" s="72"/>
      <c r="J13" s="8"/>
    </row>
    <row r="14" customFormat="false" ht="15.2" hidden="false" customHeight="true" outlineLevel="0" collapsed="false">
      <c r="A14" s="73" t="s">
        <v>541</v>
      </c>
      <c r="B14" s="74" t="s">
        <v>542</v>
      </c>
      <c r="C14" s="75" t="n">
        <f aca="false">SUM('Stavební rozpočet'!Q12:Q132)</f>
        <v>0</v>
      </c>
      <c r="D14" s="74"/>
      <c r="E14" s="74"/>
      <c r="F14" s="75" t="n">
        <f aca="false">VORN!I15</f>
        <v>0</v>
      </c>
      <c r="G14" s="74" t="s">
        <v>543</v>
      </c>
      <c r="H14" s="74"/>
      <c r="I14" s="75" t="n">
        <f aca="false">VORN!I24</f>
        <v>0</v>
      </c>
      <c r="J14" s="8"/>
    </row>
    <row r="15" customFormat="false" ht="15.2" hidden="false" customHeight="true" outlineLevel="0" collapsed="false">
      <c r="A15" s="76"/>
      <c r="B15" s="74" t="s">
        <v>33</v>
      </c>
      <c r="C15" s="75" t="n">
        <f aca="false">SUM('Stavební rozpočet'!R12:R132)</f>
        <v>0</v>
      </c>
      <c r="D15" s="74"/>
      <c r="E15" s="74"/>
      <c r="F15" s="75" t="n">
        <f aca="false">VORN!I16</f>
        <v>0</v>
      </c>
      <c r="G15" s="74" t="s">
        <v>544</v>
      </c>
      <c r="H15" s="74"/>
      <c r="I15" s="75" t="n">
        <f aca="false">VORN!I25</f>
        <v>0</v>
      </c>
      <c r="J15" s="8"/>
    </row>
    <row r="16" customFormat="false" ht="15.2" hidden="false" customHeight="true" outlineLevel="0" collapsed="false">
      <c r="A16" s="73" t="s">
        <v>545</v>
      </c>
      <c r="B16" s="74" t="s">
        <v>542</v>
      </c>
      <c r="C16" s="75" t="n">
        <f aca="false">SUM('Stavební rozpočet'!S12:S132)</f>
        <v>0</v>
      </c>
      <c r="D16" s="74"/>
      <c r="E16" s="74"/>
      <c r="F16" s="75" t="n">
        <f aca="false">VORN!I17</f>
        <v>0</v>
      </c>
      <c r="G16" s="74" t="s">
        <v>546</v>
      </c>
      <c r="H16" s="74"/>
      <c r="I16" s="75" t="n">
        <f aca="false">VORN!I26</f>
        <v>0</v>
      </c>
      <c r="J16" s="8"/>
    </row>
    <row r="17" customFormat="false" ht="15.2" hidden="false" customHeight="true" outlineLevel="0" collapsed="false">
      <c r="A17" s="76"/>
      <c r="B17" s="74" t="s">
        <v>33</v>
      </c>
      <c r="C17" s="75" t="n">
        <f aca="false">SUM('Stavební rozpočet'!T12:T132)</f>
        <v>0</v>
      </c>
      <c r="D17" s="74" t="s">
        <v>547</v>
      </c>
      <c r="E17" s="74"/>
      <c r="F17" s="75" t="n">
        <f aca="false">VORN!I18</f>
        <v>0</v>
      </c>
      <c r="G17" s="74" t="s">
        <v>548</v>
      </c>
      <c r="H17" s="74"/>
      <c r="I17" s="75" t="n">
        <f aca="false">VORN!I27</f>
        <v>0</v>
      </c>
      <c r="J17" s="8"/>
    </row>
    <row r="18" customFormat="false" ht="15.2" hidden="false" customHeight="true" outlineLevel="0" collapsed="false">
      <c r="A18" s="73" t="s">
        <v>549</v>
      </c>
      <c r="B18" s="74" t="s">
        <v>542</v>
      </c>
      <c r="C18" s="75" t="n">
        <f aca="false">SUM('Stavební rozpočet'!U12:U132)</f>
        <v>0</v>
      </c>
      <c r="D18" s="74" t="s">
        <v>550</v>
      </c>
      <c r="E18" s="74"/>
      <c r="F18" s="75" t="n">
        <f aca="false">VORN!I19</f>
        <v>0</v>
      </c>
      <c r="G18" s="74" t="s">
        <v>551</v>
      </c>
      <c r="H18" s="74"/>
      <c r="I18" s="75" t="n">
        <f aca="false">VORN!I28</f>
        <v>0</v>
      </c>
      <c r="J18" s="8"/>
    </row>
    <row r="19" customFormat="false" ht="15.2" hidden="false" customHeight="true" outlineLevel="0" collapsed="false">
      <c r="A19" s="76"/>
      <c r="B19" s="74" t="s">
        <v>33</v>
      </c>
      <c r="C19" s="75" t="n">
        <f aca="false">SUM('Stavební rozpočet'!V12:V132)</f>
        <v>0</v>
      </c>
      <c r="D19" s="74" t="s">
        <v>552</v>
      </c>
      <c r="E19" s="74"/>
      <c r="F19" s="75" t="n">
        <f aca="false">VORN!I20</f>
        <v>0</v>
      </c>
      <c r="G19" s="74" t="s">
        <v>553</v>
      </c>
      <c r="H19" s="74"/>
      <c r="I19" s="75" t="n">
        <f aca="false">VORN!I29</f>
        <v>0</v>
      </c>
      <c r="J19" s="8"/>
    </row>
    <row r="20" customFormat="false" ht="15.2" hidden="false" customHeight="true" outlineLevel="0" collapsed="false">
      <c r="A20" s="77" t="s">
        <v>335</v>
      </c>
      <c r="B20" s="77"/>
      <c r="C20" s="75" t="n">
        <f aca="false">SUM('Stavební rozpočet'!W12:W132)</f>
        <v>0</v>
      </c>
      <c r="D20" s="74"/>
      <c r="E20" s="74"/>
      <c r="F20" s="78"/>
      <c r="G20" s="74"/>
      <c r="H20" s="74"/>
      <c r="I20" s="78"/>
      <c r="J20" s="8"/>
    </row>
    <row r="21" customFormat="false" ht="15.2" hidden="false" customHeight="true" outlineLevel="0" collapsed="false">
      <c r="A21" s="77" t="s">
        <v>554</v>
      </c>
      <c r="B21" s="77"/>
      <c r="C21" s="75" t="n">
        <f aca="false">SUM('Stavební rozpočet'!O12:O132)</f>
        <v>0</v>
      </c>
      <c r="D21" s="74"/>
      <c r="E21" s="74"/>
      <c r="F21" s="78"/>
      <c r="G21" s="74"/>
      <c r="H21" s="74"/>
      <c r="I21" s="78"/>
      <c r="J21" s="8"/>
    </row>
    <row r="22" customFormat="false" ht="16.7" hidden="false" customHeight="true" outlineLevel="0" collapsed="false">
      <c r="A22" s="77" t="s">
        <v>555</v>
      </c>
      <c r="B22" s="77"/>
      <c r="C22" s="75" t="n">
        <f aca="false">SUM(C14:C21)</f>
        <v>0</v>
      </c>
      <c r="D22" s="77" t="s">
        <v>556</v>
      </c>
      <c r="E22" s="77"/>
      <c r="F22" s="75" t="n">
        <f aca="false">SUM(F14:F21)</f>
        <v>0</v>
      </c>
      <c r="G22" s="77" t="s">
        <v>557</v>
      </c>
      <c r="H22" s="77"/>
      <c r="I22" s="75" t="n">
        <f aca="false">SUM(I14:I21)</f>
        <v>0</v>
      </c>
      <c r="J22" s="8"/>
    </row>
    <row r="23" customFormat="false" ht="15.2" hidden="false" customHeight="true" outlineLevel="0" collapsed="false">
      <c r="A23" s="46"/>
      <c r="B23" s="46"/>
      <c r="C23" s="79"/>
      <c r="D23" s="77" t="s">
        <v>558</v>
      </c>
      <c r="E23" s="77"/>
      <c r="F23" s="80" t="n">
        <v>0</v>
      </c>
      <c r="G23" s="77" t="s">
        <v>559</v>
      </c>
      <c r="H23" s="77"/>
      <c r="I23" s="75" t="n">
        <v>0</v>
      </c>
      <c r="J23" s="8"/>
    </row>
    <row r="24" customFormat="false" ht="15.2" hidden="false" customHeight="true" outlineLevel="0" collapsed="false">
      <c r="D24" s="46"/>
      <c r="E24" s="46"/>
      <c r="F24" s="81"/>
      <c r="G24" s="77" t="s">
        <v>560</v>
      </c>
      <c r="H24" s="77"/>
      <c r="I24" s="75" t="n">
        <f aca="false">vorn_sum</f>
        <v>0</v>
      </c>
      <c r="J24" s="8"/>
    </row>
    <row r="25" customFormat="false" ht="15.2" hidden="false" customHeight="true" outlineLevel="0" collapsed="false">
      <c r="F25" s="82"/>
      <c r="G25" s="77" t="s">
        <v>561</v>
      </c>
      <c r="H25" s="77"/>
      <c r="I25" s="75" t="n">
        <v>0</v>
      </c>
      <c r="J25" s="8"/>
    </row>
    <row r="26" customFormat="false" ht="12.75" hidden="false" customHeight="false" outlineLevel="0" collapsed="false">
      <c r="A26" s="63"/>
      <c r="B26" s="63"/>
      <c r="C26" s="63"/>
      <c r="G26" s="46"/>
      <c r="H26" s="46"/>
      <c r="I26" s="46"/>
    </row>
    <row r="27" customFormat="false" ht="15.2" hidden="false" customHeight="true" outlineLevel="0" collapsed="false">
      <c r="A27" s="83" t="s">
        <v>562</v>
      </c>
      <c r="B27" s="83"/>
      <c r="C27" s="84" t="n">
        <f aca="false">SUM('Stavební rozpočet'!Y12:Y132)</f>
        <v>0</v>
      </c>
      <c r="D27" s="85"/>
      <c r="E27" s="63"/>
      <c r="F27" s="63"/>
      <c r="G27" s="63"/>
      <c r="H27" s="63"/>
      <c r="I27" s="63"/>
    </row>
    <row r="28" customFormat="false" ht="15.2" hidden="false" customHeight="true" outlineLevel="0" collapsed="false">
      <c r="A28" s="83" t="s">
        <v>563</v>
      </c>
      <c r="B28" s="83"/>
      <c r="C28" s="84" t="n">
        <f aca="false">SUM('Stavební rozpočet'!Z12:Z132)</f>
        <v>0</v>
      </c>
      <c r="D28" s="83" t="s">
        <v>564</v>
      </c>
      <c r="E28" s="83"/>
      <c r="F28" s="84" t="n">
        <f aca="false">ROUND(C28*(15/100),2)</f>
        <v>0</v>
      </c>
      <c r="G28" s="83" t="s">
        <v>565</v>
      </c>
      <c r="H28" s="83"/>
      <c r="I28" s="84" t="n">
        <f aca="false">SUM(C27:C29)</f>
        <v>0</v>
      </c>
      <c r="J28" s="8"/>
    </row>
    <row r="29" customFormat="false" ht="15.2" hidden="false" customHeight="true" outlineLevel="0" collapsed="false">
      <c r="A29" s="83" t="s">
        <v>566</v>
      </c>
      <c r="B29" s="83"/>
      <c r="C29" s="84" t="n">
        <f aca="false">SUM('Stavební rozpočet'!AA12:AA132)+(F22+I22+F23+I23+I24+I25)</f>
        <v>0</v>
      </c>
      <c r="D29" s="83" t="s">
        <v>567</v>
      </c>
      <c r="E29" s="83"/>
      <c r="F29" s="84" t="n">
        <f aca="false">ROUND(C29*(21/100),2)</f>
        <v>0</v>
      </c>
      <c r="G29" s="83" t="s">
        <v>568</v>
      </c>
      <c r="H29" s="83"/>
      <c r="I29" s="84" t="n">
        <f aca="false">SUM(F28:F29)+I28</f>
        <v>0</v>
      </c>
      <c r="J29" s="8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</row>
    <row r="31" customFormat="false" ht="14.45" hidden="false" customHeight="true" outlineLevel="0" collapsed="false">
      <c r="A31" s="87" t="s">
        <v>569</v>
      </c>
      <c r="B31" s="87"/>
      <c r="C31" s="87"/>
      <c r="D31" s="87" t="s">
        <v>570</v>
      </c>
      <c r="E31" s="87"/>
      <c r="F31" s="87"/>
      <c r="G31" s="87" t="s">
        <v>571</v>
      </c>
      <c r="H31" s="87"/>
      <c r="I31" s="87"/>
      <c r="J31" s="25"/>
    </row>
    <row r="32" customFormat="false" ht="14.45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25"/>
    </row>
    <row r="33" customFormat="false" ht="14.4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25"/>
    </row>
    <row r="34" customFormat="false" ht="14.45" hidden="false" customHeight="tru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25"/>
    </row>
    <row r="35" customFormat="false" ht="14.45" hidden="false" customHeight="true" outlineLevel="0" collapsed="false">
      <c r="A35" s="89" t="s">
        <v>572</v>
      </c>
      <c r="B35" s="89"/>
      <c r="C35" s="89"/>
      <c r="D35" s="89" t="s">
        <v>572</v>
      </c>
      <c r="E35" s="89"/>
      <c r="F35" s="89"/>
      <c r="G35" s="89" t="s">
        <v>572</v>
      </c>
      <c r="H35" s="89"/>
      <c r="I35" s="89"/>
      <c r="J35" s="25"/>
    </row>
    <row r="36" customFormat="false" ht="11.25" hidden="false" customHeight="true" outlineLevel="0" collapsed="false">
      <c r="A36" s="90" t="s">
        <v>412</v>
      </c>
      <c r="B36" s="91"/>
      <c r="C36" s="91"/>
      <c r="D36" s="91"/>
      <c r="E36" s="91"/>
      <c r="F36" s="91"/>
      <c r="G36" s="91"/>
      <c r="H36" s="91"/>
      <c r="I36" s="91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2"/>
      <c r="B1" s="63"/>
      <c r="C1" s="64" t="s">
        <v>573</v>
      </c>
      <c r="D1" s="64"/>
      <c r="E1" s="64"/>
      <c r="F1" s="64"/>
      <c r="G1" s="64"/>
      <c r="H1" s="64"/>
      <c r="I1" s="64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529</v>
      </c>
      <c r="I2" s="65" t="s">
        <v>530</v>
      </c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5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0" t="s">
        <v>11</v>
      </c>
      <c r="G4" s="10"/>
      <c r="H4" s="10" t="s">
        <v>529</v>
      </c>
      <c r="I4" s="66" t="s">
        <v>531</v>
      </c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6"/>
      <c r="J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 t="s">
        <v>16</v>
      </c>
      <c r="G6" s="10"/>
      <c r="H6" s="10" t="s">
        <v>529</v>
      </c>
      <c r="I6" s="66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6"/>
      <c r="J7" s="8"/>
    </row>
    <row r="8" customFormat="false" ht="12.7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532</v>
      </c>
      <c r="I8" s="66" t="s">
        <v>408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66"/>
      <c r="J9" s="8"/>
    </row>
    <row r="10" customFormat="false" ht="12.75" hidden="false" customHeight="true" outlineLevel="0" collapsed="false">
      <c r="A10" s="67" t="s">
        <v>17</v>
      </c>
      <c r="B10" s="67"/>
      <c r="C10" s="68" t="n">
        <v>827131</v>
      </c>
      <c r="D10" s="68"/>
      <c r="E10" s="68" t="s">
        <v>19</v>
      </c>
      <c r="F10" s="68" t="s">
        <v>20</v>
      </c>
      <c r="G10" s="68"/>
      <c r="H10" s="44" t="s">
        <v>533</v>
      </c>
      <c r="I10" s="69" t="n">
        <v>42910</v>
      </c>
      <c r="J10" s="8"/>
    </row>
    <row r="11" customFormat="false" ht="12.75" hidden="false" customHeight="false" outlineLevel="0" collapsed="false">
      <c r="A11" s="67"/>
      <c r="B11" s="67"/>
      <c r="C11" s="68"/>
      <c r="D11" s="68"/>
      <c r="E11" s="68"/>
      <c r="F11" s="68"/>
      <c r="G11" s="68"/>
      <c r="H11" s="44"/>
      <c r="I11" s="69"/>
      <c r="J11" s="8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</row>
    <row r="13" customFormat="false" ht="15.2" hidden="false" customHeight="true" outlineLevel="0" collapsed="false">
      <c r="A13" s="92" t="s">
        <v>574</v>
      </c>
      <c r="B13" s="92"/>
      <c r="C13" s="92"/>
      <c r="D13" s="92"/>
      <c r="E13" s="92"/>
      <c r="F13" s="93"/>
      <c r="G13" s="93"/>
      <c r="H13" s="93"/>
      <c r="I13" s="93"/>
    </row>
    <row r="14" customFormat="false" ht="12.75" hidden="false" customHeight="false" outlineLevel="0" collapsed="false">
      <c r="A14" s="94" t="s">
        <v>575</v>
      </c>
      <c r="B14" s="94"/>
      <c r="C14" s="94"/>
      <c r="D14" s="94"/>
      <c r="E14" s="94"/>
      <c r="F14" s="95" t="s">
        <v>576</v>
      </c>
      <c r="G14" s="95" t="s">
        <v>577</v>
      </c>
      <c r="H14" s="95" t="s">
        <v>578</v>
      </c>
      <c r="I14" s="95" t="s">
        <v>576</v>
      </c>
      <c r="J14" s="25"/>
    </row>
    <row r="15" customFormat="false" ht="12.75" hidden="false" customHeight="false" outlineLevel="0" collapsed="false">
      <c r="A15" s="96"/>
      <c r="B15" s="96"/>
      <c r="C15" s="96"/>
      <c r="D15" s="96"/>
      <c r="E15" s="96"/>
      <c r="F15" s="97" t="n">
        <v>0</v>
      </c>
      <c r="G15" s="96"/>
      <c r="H15" s="96"/>
      <c r="I15" s="97" t="n">
        <f aca="false">F15</f>
        <v>0</v>
      </c>
      <c r="J15" s="8"/>
    </row>
    <row r="16" customFormat="false" ht="12.75" hidden="false" customHeight="false" outlineLevel="0" collapsed="false">
      <c r="A16" s="96"/>
      <c r="B16" s="96"/>
      <c r="C16" s="96"/>
      <c r="D16" s="96"/>
      <c r="E16" s="96"/>
      <c r="F16" s="97" t="n">
        <v>0</v>
      </c>
      <c r="G16" s="96"/>
      <c r="H16" s="96"/>
      <c r="I16" s="97" t="n">
        <f aca="false">F16</f>
        <v>0</v>
      </c>
      <c r="J16" s="8"/>
    </row>
    <row r="17" customFormat="false" ht="12.75" hidden="false" customHeight="false" outlineLevel="0" collapsed="false">
      <c r="A17" s="96"/>
      <c r="B17" s="96"/>
      <c r="C17" s="96"/>
      <c r="D17" s="96"/>
      <c r="E17" s="96"/>
      <c r="F17" s="97" t="n">
        <v>0</v>
      </c>
      <c r="G17" s="96"/>
      <c r="H17" s="96"/>
      <c r="I17" s="97" t="n">
        <f aca="false">F17</f>
        <v>0</v>
      </c>
      <c r="J17" s="8"/>
    </row>
    <row r="18" customFormat="false" ht="12.75" hidden="false" customHeight="false" outlineLevel="0" collapsed="false">
      <c r="A18" s="96" t="s">
        <v>547</v>
      </c>
      <c r="B18" s="96"/>
      <c r="C18" s="96"/>
      <c r="D18" s="96"/>
      <c r="E18" s="96"/>
      <c r="F18" s="97" t="n">
        <v>0</v>
      </c>
      <c r="G18" s="96"/>
      <c r="H18" s="96"/>
      <c r="I18" s="97" t="n">
        <f aca="false">F18</f>
        <v>0</v>
      </c>
      <c r="J18" s="8"/>
    </row>
    <row r="19" customFormat="false" ht="12.75" hidden="false" customHeight="false" outlineLevel="0" collapsed="false">
      <c r="A19" s="96" t="s">
        <v>550</v>
      </c>
      <c r="B19" s="96"/>
      <c r="C19" s="96"/>
      <c r="D19" s="96"/>
      <c r="E19" s="96"/>
      <c r="F19" s="97" t="n">
        <v>0</v>
      </c>
      <c r="G19" s="96"/>
      <c r="H19" s="96"/>
      <c r="I19" s="97" t="n">
        <f aca="false">F19</f>
        <v>0</v>
      </c>
      <c r="J19" s="8"/>
    </row>
    <row r="20" customFormat="false" ht="12.75" hidden="false" customHeight="false" outlineLevel="0" collapsed="false">
      <c r="A20" s="98" t="s">
        <v>552</v>
      </c>
      <c r="B20" s="98"/>
      <c r="C20" s="98"/>
      <c r="D20" s="98"/>
      <c r="E20" s="98"/>
      <c r="F20" s="99" t="n">
        <v>0</v>
      </c>
      <c r="G20" s="98"/>
      <c r="H20" s="98"/>
      <c r="I20" s="99" t="n">
        <f aca="false">F20</f>
        <v>0</v>
      </c>
      <c r="J20" s="8"/>
    </row>
    <row r="21" customFormat="false" ht="12.75" hidden="false" customHeight="false" outlineLevel="0" collapsed="false">
      <c r="A21" s="50" t="s">
        <v>579</v>
      </c>
      <c r="B21" s="50"/>
      <c r="C21" s="50"/>
      <c r="D21" s="50"/>
      <c r="E21" s="50"/>
      <c r="F21" s="50"/>
      <c r="G21" s="100"/>
      <c r="H21" s="100"/>
      <c r="I21" s="101" t="n">
        <f aca="false">SUM(I15:I20)</f>
        <v>0</v>
      </c>
      <c r="J21" s="25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  <c r="H22" s="102"/>
      <c r="I22" s="102"/>
    </row>
    <row r="23" customFormat="false" ht="12.75" hidden="false" customHeight="false" outlineLevel="0" collapsed="false">
      <c r="A23" s="94" t="s">
        <v>540</v>
      </c>
      <c r="B23" s="94"/>
      <c r="C23" s="94"/>
      <c r="D23" s="94"/>
      <c r="E23" s="94"/>
      <c r="F23" s="95" t="s">
        <v>576</v>
      </c>
      <c r="G23" s="95" t="s">
        <v>577</v>
      </c>
      <c r="H23" s="95" t="s">
        <v>578</v>
      </c>
      <c r="I23" s="95" t="s">
        <v>576</v>
      </c>
      <c r="J23" s="25"/>
    </row>
    <row r="24" customFormat="false" ht="12.75" hidden="false" customHeight="false" outlineLevel="0" collapsed="false">
      <c r="A24" s="96" t="s">
        <v>543</v>
      </c>
      <c r="B24" s="96"/>
      <c r="C24" s="96"/>
      <c r="D24" s="96"/>
      <c r="E24" s="96"/>
      <c r="F24" s="96"/>
      <c r="G24" s="97" t="n">
        <v>1.1</v>
      </c>
      <c r="H24" s="97" t="n">
        <f aca="false">'Krycí list rozpočtu'!C22</f>
        <v>0</v>
      </c>
      <c r="I24" s="97" t="n">
        <f aca="false">(G24/100)*H24</f>
        <v>0</v>
      </c>
      <c r="J24" s="8"/>
    </row>
    <row r="25" customFormat="false" ht="12.75" hidden="false" customHeight="false" outlineLevel="0" collapsed="false">
      <c r="A25" s="96" t="s">
        <v>544</v>
      </c>
      <c r="B25" s="96"/>
      <c r="C25" s="96"/>
      <c r="D25" s="96"/>
      <c r="E25" s="96"/>
      <c r="F25" s="97" t="n">
        <v>0</v>
      </c>
      <c r="G25" s="96"/>
      <c r="H25" s="96"/>
      <c r="I25" s="97" t="n">
        <f aca="false">F25</f>
        <v>0</v>
      </c>
      <c r="J25" s="8"/>
    </row>
    <row r="26" customFormat="false" ht="12.75" hidden="false" customHeight="false" outlineLevel="0" collapsed="false">
      <c r="A26" s="96" t="s">
        <v>546</v>
      </c>
      <c r="B26" s="96"/>
      <c r="C26" s="96"/>
      <c r="D26" s="96"/>
      <c r="E26" s="96"/>
      <c r="F26" s="97" t="n">
        <v>0</v>
      </c>
      <c r="G26" s="96"/>
      <c r="H26" s="96"/>
      <c r="I26" s="97" t="n">
        <f aca="false">F26</f>
        <v>0</v>
      </c>
      <c r="J26" s="8"/>
    </row>
    <row r="27" customFormat="false" ht="12.75" hidden="false" customHeight="false" outlineLevel="0" collapsed="false">
      <c r="A27" s="96" t="s">
        <v>548</v>
      </c>
      <c r="B27" s="96"/>
      <c r="C27" s="96"/>
      <c r="D27" s="96"/>
      <c r="E27" s="96"/>
      <c r="F27" s="97" t="n">
        <v>0</v>
      </c>
      <c r="G27" s="96"/>
      <c r="H27" s="96"/>
      <c r="I27" s="97" t="n">
        <f aca="false">F27</f>
        <v>0</v>
      </c>
      <c r="J27" s="8"/>
    </row>
    <row r="28" customFormat="false" ht="12.75" hidden="false" customHeight="false" outlineLevel="0" collapsed="false">
      <c r="A28" s="96" t="s">
        <v>551</v>
      </c>
      <c r="B28" s="96"/>
      <c r="C28" s="96"/>
      <c r="D28" s="96"/>
      <c r="E28" s="96"/>
      <c r="F28" s="97" t="n">
        <v>0</v>
      </c>
      <c r="G28" s="96"/>
      <c r="H28" s="96"/>
      <c r="I28" s="97" t="n">
        <f aca="false">F28</f>
        <v>0</v>
      </c>
      <c r="J28" s="8"/>
    </row>
    <row r="29" customFormat="false" ht="12.75" hidden="false" customHeight="false" outlineLevel="0" collapsed="false">
      <c r="A29" s="98" t="s">
        <v>553</v>
      </c>
      <c r="B29" s="98"/>
      <c r="C29" s="98"/>
      <c r="D29" s="98"/>
      <c r="E29" s="98"/>
      <c r="F29" s="99" t="n">
        <v>0</v>
      </c>
      <c r="G29" s="98"/>
      <c r="H29" s="98"/>
      <c r="I29" s="99" t="n">
        <f aca="false">F29</f>
        <v>0</v>
      </c>
      <c r="J29" s="8"/>
    </row>
    <row r="30" customFormat="false" ht="12.75" hidden="false" customHeight="false" outlineLevel="0" collapsed="false">
      <c r="A30" s="50" t="s">
        <v>580</v>
      </c>
      <c r="B30" s="50"/>
      <c r="C30" s="50"/>
      <c r="D30" s="50"/>
      <c r="E30" s="50"/>
      <c r="F30" s="50"/>
      <c r="G30" s="100"/>
      <c r="H30" s="100"/>
      <c r="I30" s="101" t="n">
        <f aca="false">SUM(I24:I29)</f>
        <v>0</v>
      </c>
      <c r="J30" s="25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2"/>
      <c r="I31" s="102"/>
    </row>
    <row r="32" customFormat="false" ht="15.2" hidden="false" customHeight="true" outlineLevel="0" collapsed="false">
      <c r="A32" s="103" t="s">
        <v>581</v>
      </c>
      <c r="B32" s="103"/>
      <c r="C32" s="103"/>
      <c r="D32" s="103"/>
      <c r="E32" s="103"/>
      <c r="F32" s="104" t="n">
        <f aca="false">I21+I30</f>
        <v>0</v>
      </c>
      <c r="G32" s="104"/>
      <c r="H32" s="104"/>
      <c r="I32" s="104"/>
      <c r="J32" s="25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</row>
    <row r="36" customFormat="false" ht="15.2" hidden="false" customHeight="true" outlineLevel="0" collapsed="false">
      <c r="A36" s="92" t="s">
        <v>582</v>
      </c>
      <c r="B36" s="92"/>
      <c r="C36" s="92"/>
      <c r="D36" s="92"/>
      <c r="E36" s="92"/>
      <c r="F36" s="93"/>
      <c r="G36" s="93"/>
      <c r="H36" s="93"/>
      <c r="I36" s="93"/>
    </row>
    <row r="37" customFormat="false" ht="12.75" hidden="false" customHeight="false" outlineLevel="0" collapsed="false">
      <c r="A37" s="94" t="s">
        <v>583</v>
      </c>
      <c r="B37" s="94"/>
      <c r="C37" s="94"/>
      <c r="D37" s="94"/>
      <c r="E37" s="94"/>
      <c r="F37" s="95" t="s">
        <v>576</v>
      </c>
      <c r="G37" s="95" t="s">
        <v>577</v>
      </c>
      <c r="H37" s="95" t="s">
        <v>578</v>
      </c>
      <c r="I37" s="95" t="s">
        <v>576</v>
      </c>
      <c r="J37" s="25"/>
    </row>
    <row r="38" customFormat="false" ht="12.75" hidden="false" customHeight="false" outlineLevel="0" collapsed="false">
      <c r="A38" s="96" t="s">
        <v>584</v>
      </c>
      <c r="B38" s="96"/>
      <c r="C38" s="96"/>
      <c r="D38" s="96"/>
      <c r="E38" s="96"/>
      <c r="F38" s="97" t="n">
        <v>0</v>
      </c>
      <c r="G38" s="96"/>
      <c r="H38" s="96"/>
      <c r="I38" s="97" t="n">
        <f aca="false">F38</f>
        <v>0</v>
      </c>
      <c r="J38" s="8"/>
    </row>
    <row r="39" customFormat="false" ht="12.75" hidden="false" customHeight="false" outlineLevel="0" collapsed="false">
      <c r="A39" s="96" t="s">
        <v>585</v>
      </c>
      <c r="B39" s="96"/>
      <c r="C39" s="96"/>
      <c r="D39" s="96"/>
      <c r="E39" s="96"/>
      <c r="F39" s="97" t="n">
        <v>0</v>
      </c>
      <c r="G39" s="96"/>
      <c r="H39" s="96"/>
      <c r="I39" s="97" t="n">
        <f aca="false">F39</f>
        <v>0</v>
      </c>
      <c r="J39" s="8"/>
    </row>
    <row r="40" customFormat="false" ht="12.75" hidden="false" customHeight="false" outlineLevel="0" collapsed="false">
      <c r="A40" s="96" t="s">
        <v>586</v>
      </c>
      <c r="B40" s="96"/>
      <c r="C40" s="96"/>
      <c r="D40" s="96"/>
      <c r="E40" s="96"/>
      <c r="F40" s="97" t="n">
        <v>0</v>
      </c>
      <c r="G40" s="96"/>
      <c r="H40" s="96"/>
      <c r="I40" s="97" t="n">
        <f aca="false">F40</f>
        <v>0</v>
      </c>
      <c r="J40" s="8"/>
    </row>
    <row r="41" customFormat="false" ht="12.75" hidden="false" customHeight="false" outlineLevel="0" collapsed="false">
      <c r="A41" s="96" t="s">
        <v>587</v>
      </c>
      <c r="B41" s="96"/>
      <c r="C41" s="96"/>
      <c r="D41" s="96"/>
      <c r="E41" s="96"/>
      <c r="F41" s="97" t="n">
        <v>0</v>
      </c>
      <c r="G41" s="96"/>
      <c r="H41" s="96"/>
      <c r="I41" s="97" t="n">
        <f aca="false">F41</f>
        <v>0</v>
      </c>
      <c r="J41" s="8"/>
    </row>
    <row r="42" customFormat="false" ht="12.75" hidden="false" customHeight="false" outlineLevel="0" collapsed="false">
      <c r="A42" s="96" t="s">
        <v>588</v>
      </c>
      <c r="B42" s="96"/>
      <c r="C42" s="96"/>
      <c r="D42" s="96"/>
      <c r="E42" s="96"/>
      <c r="F42" s="97" t="n">
        <v>0</v>
      </c>
      <c r="G42" s="96"/>
      <c r="H42" s="96"/>
      <c r="I42" s="97" t="n">
        <f aca="false">F42</f>
        <v>0</v>
      </c>
      <c r="J42" s="8"/>
    </row>
    <row r="43" customFormat="false" ht="12.75" hidden="false" customHeight="false" outlineLevel="0" collapsed="false">
      <c r="A43" s="96" t="s">
        <v>589</v>
      </c>
      <c r="B43" s="96"/>
      <c r="C43" s="96"/>
      <c r="D43" s="96"/>
      <c r="E43" s="96"/>
      <c r="F43" s="97" t="n">
        <v>0</v>
      </c>
      <c r="G43" s="96"/>
      <c r="H43" s="96"/>
      <c r="I43" s="97" t="n">
        <f aca="false">F43</f>
        <v>0</v>
      </c>
      <c r="J43" s="8"/>
    </row>
    <row r="44" customFormat="false" ht="12.75" hidden="false" customHeight="false" outlineLevel="0" collapsed="false">
      <c r="A44" s="96" t="s">
        <v>590</v>
      </c>
      <c r="B44" s="96"/>
      <c r="C44" s="96"/>
      <c r="D44" s="96"/>
      <c r="E44" s="96"/>
      <c r="F44" s="97" t="n">
        <v>0</v>
      </c>
      <c r="G44" s="96"/>
      <c r="H44" s="96"/>
      <c r="I44" s="97" t="n">
        <f aca="false">F44</f>
        <v>0</v>
      </c>
      <c r="J44" s="8"/>
    </row>
    <row r="45" customFormat="false" ht="12.75" hidden="false" customHeight="false" outlineLevel="0" collapsed="false">
      <c r="A45" s="96" t="s">
        <v>591</v>
      </c>
      <c r="B45" s="96"/>
      <c r="C45" s="96"/>
      <c r="D45" s="96"/>
      <c r="E45" s="96"/>
      <c r="F45" s="97" t="n">
        <v>0</v>
      </c>
      <c r="G45" s="96"/>
      <c r="H45" s="96"/>
      <c r="I45" s="97" t="n">
        <f aca="false">F45</f>
        <v>0</v>
      </c>
      <c r="J45" s="8"/>
    </row>
    <row r="46" customFormat="false" ht="12.75" hidden="false" customHeight="false" outlineLevel="0" collapsed="false">
      <c r="A46" s="96" t="s">
        <v>592</v>
      </c>
      <c r="B46" s="96"/>
      <c r="C46" s="96"/>
      <c r="D46" s="96"/>
      <c r="E46" s="96"/>
      <c r="F46" s="97" t="n">
        <v>0</v>
      </c>
      <c r="G46" s="96"/>
      <c r="H46" s="96"/>
      <c r="I46" s="97" t="n">
        <f aca="false">F46</f>
        <v>0</v>
      </c>
      <c r="J46" s="8"/>
    </row>
    <row r="47" customFormat="false" ht="12.75" hidden="false" customHeight="false" outlineLevel="0" collapsed="false">
      <c r="A47" s="98" t="s">
        <v>593</v>
      </c>
      <c r="B47" s="98"/>
      <c r="C47" s="98"/>
      <c r="D47" s="98"/>
      <c r="E47" s="98"/>
      <c r="F47" s="99" t="n">
        <v>0</v>
      </c>
      <c r="G47" s="98"/>
      <c r="H47" s="98"/>
      <c r="I47" s="99" t="n">
        <f aca="false">F47</f>
        <v>0</v>
      </c>
      <c r="J47" s="8"/>
    </row>
    <row r="48" customFormat="false" ht="12.75" hidden="false" customHeight="false" outlineLevel="0" collapsed="false">
      <c r="A48" s="50" t="s">
        <v>594</v>
      </c>
      <c r="B48" s="50"/>
      <c r="C48" s="50"/>
      <c r="D48" s="50"/>
      <c r="E48" s="50"/>
      <c r="F48" s="50"/>
      <c r="G48" s="100"/>
      <c r="H48" s="100"/>
      <c r="I48" s="101" t="n">
        <f aca="false">SUM(I38:I47)</f>
        <v>0</v>
      </c>
      <c r="J48" s="25"/>
    </row>
    <row r="49" customFormat="false" ht="12.7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</row>
  </sheetData>
  <mergeCells count="6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3:E23"/>
    <mergeCell ref="A24:E24"/>
    <mergeCell ref="A25:E25"/>
    <mergeCell ref="A26:E26"/>
    <mergeCell ref="A27:E27"/>
    <mergeCell ref="A28:E28"/>
    <mergeCell ref="A29:E29"/>
    <mergeCell ref="A30:E30"/>
    <mergeCell ref="A32:E32"/>
    <mergeCell ref="F32:I32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</cp:lastModifiedBy>
  <dcterms:modified xsi:type="dcterms:W3CDTF">2017-06-24T09:52:55Z</dcterms:modified>
  <cp:revision>0</cp:revision>
  <dc:subject/>
  <dc:title/>
</cp:coreProperties>
</file>